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TV15-027 - Ostrov - vstup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TV15-027 - Ostrov - vstup...'!$C$4:$J$34,'TV15-027 - Ostrov - vstup...'!$C$40:$J$92,'TV15-027 - Ostrov - vstup...'!$C$98:$K$1352</definedName>
    <definedName function="false" hidden="false" localSheetId="1" name="_xlnm.Print_Titles" vbProcedure="false">'TV15-027 - Ostrov - vstup...'!$108:$108</definedName>
    <definedName function="false" hidden="true" localSheetId="1" name="_xlnm._FilterDatabase" vbProcedure="false">'TV15-027 - Ostrov - vstup...'!$C$108:$K$10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4" uniqueCount="225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D3D625C-3CDF-4E1C-BCC9-3BBBAE89969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V15-0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vstupní objekt  A</t>
  </si>
  <si>
    <t xml:space="preserve">0,1</t>
  </si>
  <si>
    <t xml:space="preserve">KSO:</t>
  </si>
  <si>
    <t xml:space="preserve">801 65</t>
  </si>
  <si>
    <t xml:space="preserve">CC-CZ:</t>
  </si>
  <si>
    <t xml:space="preserve">8087-26</t>
  </si>
  <si>
    <t xml:space="preserve">1</t>
  </si>
  <si>
    <t xml:space="preserve">Místo:</t>
  </si>
  <si>
    <t xml:space="preserve">Ostrov</t>
  </si>
  <si>
    <t xml:space="preserve">Datum:</t>
  </si>
  <si>
    <t xml:space="preserve">20.05.2015</t>
  </si>
  <si>
    <t xml:space="preserve">Zadavatel:</t>
  </si>
  <si>
    <t xml:space="preserve">IČ:</t>
  </si>
  <si>
    <t xml:space="preserve">Vězeňská služba České republiky</t>
  </si>
  <si>
    <t xml:space="preserve">DIČ:</t>
  </si>
  <si>
    <t xml:space="preserve">Uchazeč:</t>
  </si>
  <si>
    <t xml:space="preserve">Vyplň údaj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 - Zakládání</t>
  </si>
  <si>
    <t xml:space="preserve">    3 - Svislé a kompletní konstrukce</t>
  </si>
  <si>
    <t xml:space="preserve">    3_OP - Oplocení</t>
  </si>
  <si>
    <t xml:space="preserve">    4 - Vodorovné konstrukce</t>
  </si>
  <si>
    <t xml:space="preserve">    5 - Komunikace pozemní</t>
  </si>
  <si>
    <t xml:space="preserve">    61 - Úprava povrchů vnitřních</t>
  </si>
  <si>
    <t xml:space="preserve">    62 - Úprava povrchů vnějších</t>
  </si>
  <si>
    <t xml:space="preserve">    63 - Podlahy a podlahové konstrukce</t>
  </si>
  <si>
    <t xml:space="preserve">    87 - Potrubí z trub plastických a skleněných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VO - Výplně otvorů</t>
  </si>
  <si>
    <t xml:space="preserve">VYB - Vybavení objektu</t>
  </si>
  <si>
    <t xml:space="preserve">ZTI přenos - Zdravotně technické instalace</t>
  </si>
  <si>
    <t xml:space="preserve">CH přenos - Chlazení</t>
  </si>
  <si>
    <t xml:space="preserve">EK přenos - Elektrické komunikace</t>
  </si>
  <si>
    <t xml:space="preserve">SIL přenos - Silnoproudá elektronika</t>
  </si>
  <si>
    <t xml:space="preserve">VRN - Vedlejší rozpočtové náklady</t>
  </si>
  <si>
    <t xml:space="preserve">ON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CS ÚRS 2015 01</t>
  </si>
  <si>
    <t xml:space="preserve">4</t>
  </si>
  <si>
    <t xml:space="preserve">-1749960525</t>
  </si>
  <si>
    <t xml:space="preserve">122201101</t>
  </si>
  <si>
    <t xml:space="preserve">Odkopávky a prokopávky nezapažené v hornině tř. 3 objem do 100 m3</t>
  </si>
  <si>
    <t xml:space="preserve">-1888574146</t>
  </si>
  <si>
    <t xml:space="preserve">VV</t>
  </si>
  <si>
    <t xml:space="preserve">odkopávky dle výkresu Koordinační</t>
  </si>
  <si>
    <t xml:space="preserve">situace stavby</t>
  </si>
  <si>
    <t xml:space="preserve">rozšíření prostoru pro objekt A</t>
  </si>
  <si>
    <t xml:space="preserve">68,0</t>
  </si>
  <si>
    <t xml:space="preserve">3</t>
  </si>
  <si>
    <t xml:space="preserve">122201109</t>
  </si>
  <si>
    <t xml:space="preserve">Příplatek za lepivost u odkopávek v hornině tř. 1 až 3</t>
  </si>
  <si>
    <t xml:space="preserve">-879308600</t>
  </si>
  <si>
    <t xml:space="preserve">lepivost 50%</t>
  </si>
  <si>
    <t xml:space="preserve">68,0*0,50</t>
  </si>
  <si>
    <t xml:space="preserve">133201101</t>
  </si>
  <si>
    <t xml:space="preserve">Hloubení šachet v hornině tř. 3 objemu do 100 m3</t>
  </si>
  <si>
    <t xml:space="preserve">1083219370</t>
  </si>
  <si>
    <t xml:space="preserve">pro patky přístřešku</t>
  </si>
  <si>
    <t xml:space="preserve">1,1*1,0*1,2*6</t>
  </si>
  <si>
    <t xml:space="preserve">2,0*0,5*0,5*2</t>
  </si>
  <si>
    <t xml:space="preserve">8,9*0,1+0,09</t>
  </si>
  <si>
    <t xml:space="preserve">Součet</t>
  </si>
  <si>
    <t xml:space="preserve">5</t>
  </si>
  <si>
    <t xml:space="preserve">133201109</t>
  </si>
  <si>
    <t xml:space="preserve">Příplatek za lepivost u hloubení šachet v hornině tř. 3</t>
  </si>
  <si>
    <t xml:space="preserve">1983417549</t>
  </si>
  <si>
    <t xml:space="preserve">9,9*0,50</t>
  </si>
  <si>
    <t xml:space="preserve">6</t>
  </si>
  <si>
    <t xml:space="preserve">132201202</t>
  </si>
  <si>
    <t xml:space="preserve">Hloubení rýh š do 2000 mm v hornině tř. 3 objemu do 1000 m3</t>
  </si>
  <si>
    <t xml:space="preserve">121632725</t>
  </si>
  <si>
    <t xml:space="preserve">rýha pro nový žlab</t>
  </si>
  <si>
    <t xml:space="preserve">6,0</t>
  </si>
  <si>
    <t xml:space="preserve">Mezisoučet A</t>
  </si>
  <si>
    <t xml:space="preserve">rýhy pro základové pasy - pažené</t>
  </si>
  <si>
    <t xml:space="preserve">1,1*2,1*12,5</t>
  </si>
  <si>
    <t xml:space="preserve">1,1*0,35*2,3*3</t>
  </si>
  <si>
    <t xml:space="preserve">1,5*2,1*0,8*3</t>
  </si>
  <si>
    <t xml:space="preserve">1,5*1,2*(2,05*3+13,0)</t>
  </si>
  <si>
    <t xml:space="preserve">1,5*1,5*1,2</t>
  </si>
  <si>
    <t xml:space="preserve">1,0*1,0*(11,0+8,5)*2</t>
  </si>
  <si>
    <t xml:space="preserve">115,3*0,05+0,973</t>
  </si>
  <si>
    <t xml:space="preserve">Mezisoučet B</t>
  </si>
  <si>
    <t xml:space="preserve">rýhy pro odvodnění střešních svodů</t>
  </si>
  <si>
    <t xml:space="preserve">4,0</t>
  </si>
  <si>
    <t xml:space="preserve">Mezisoučet C</t>
  </si>
  <si>
    <t xml:space="preserve">7</t>
  </si>
  <si>
    <t xml:space="preserve">132201209</t>
  </si>
  <si>
    <t xml:space="preserve">Příplatek za lepivost k hloubení rýh š do 2000 mm v hornině tř. 3</t>
  </si>
  <si>
    <t xml:space="preserve">-1258836216</t>
  </si>
  <si>
    <t xml:space="preserve">132,0*0,50</t>
  </si>
  <si>
    <t xml:space="preserve">8</t>
  </si>
  <si>
    <t xml:space="preserve">161101101</t>
  </si>
  <si>
    <t xml:space="preserve">Svislé přemístění výkopku z horniny tř. 1 až 4 hl výkopu do 2,5 m</t>
  </si>
  <si>
    <t xml:space="preserve">-221574512</t>
  </si>
  <si>
    <t xml:space="preserve">pol.132201202 mezisoučet B</t>
  </si>
  <si>
    <t xml:space="preserve">122,0</t>
  </si>
  <si>
    <t xml:space="preserve">9</t>
  </si>
  <si>
    <t xml:space="preserve">151101201</t>
  </si>
  <si>
    <t xml:space="preserve">Zřízení příložného pažení stěn výkopu hl do 4 m</t>
  </si>
  <si>
    <t xml:space="preserve">m2</t>
  </si>
  <si>
    <t xml:space="preserve">814306351</t>
  </si>
  <si>
    <t xml:space="preserve">2,1*(13,0+0,8*4+1,1)</t>
  </si>
  <si>
    <t xml:space="preserve">36,3*0,1+0,04</t>
  </si>
  <si>
    <t xml:space="preserve">10</t>
  </si>
  <si>
    <t xml:space="preserve">151101211</t>
  </si>
  <si>
    <t xml:space="preserve">Odstranění příložného pažení stěn hl do 4 m</t>
  </si>
  <si>
    <t xml:space="preserve">1282804918</t>
  </si>
  <si>
    <t xml:space="preserve">11</t>
  </si>
  <si>
    <t xml:space="preserve">151101301</t>
  </si>
  <si>
    <t xml:space="preserve">Zřízení rozepření stěn při pažení příložném hl do 4 m</t>
  </si>
  <si>
    <t xml:space="preserve">-780658275</t>
  </si>
  <si>
    <t xml:space="preserve">12</t>
  </si>
  <si>
    <t xml:space="preserve">151101311</t>
  </si>
  <si>
    <t xml:space="preserve">Odstranění rozepření stěn při pažení příložném hl do 4 m</t>
  </si>
  <si>
    <t xml:space="preserve">966804648</t>
  </si>
  <si>
    <t xml:space="preserve">13</t>
  </si>
  <si>
    <t xml:space="preserve">151101401</t>
  </si>
  <si>
    <t xml:space="preserve">Zřízení vzepření stěn při pažení příložném hl do 4 m</t>
  </si>
  <si>
    <t xml:space="preserve">-1787534009</t>
  </si>
  <si>
    <t xml:space="preserve">14</t>
  </si>
  <si>
    <t xml:space="preserve">151101411</t>
  </si>
  <si>
    <t xml:space="preserve">Odstranění vzepření stěn při pažení příložném hl do 4 m</t>
  </si>
  <si>
    <t xml:space="preserve">-110032417</t>
  </si>
  <si>
    <t xml:space="preserve">174101101</t>
  </si>
  <si>
    <t xml:space="preserve">Zásyp jam, šachet rýh nebo kolem objektů sypaninou se zhutněním - recyklátem</t>
  </si>
  <si>
    <t xml:space="preserve">-1336562106</t>
  </si>
  <si>
    <t xml:space="preserve">výkop dle pol.132201202 mez.B+C</t>
  </si>
  <si>
    <t xml:space="preserve">122,0+4,0</t>
  </si>
  <si>
    <t xml:space="preserve">méně pol.274313711+274321411</t>
  </si>
  <si>
    <t xml:space="preserve">-(20,3+3,1)</t>
  </si>
  <si>
    <t xml:space="preserve">méně pol.211561111 mez.A</t>
  </si>
  <si>
    <t xml:space="preserve">+2,7</t>
  </si>
  <si>
    <t xml:space="preserve">méně pol.175111101 mez.A</t>
  </si>
  <si>
    <t xml:space="preserve">-0,4</t>
  </si>
  <si>
    <t xml:space="preserve">16</t>
  </si>
  <si>
    <t xml:space="preserve">M</t>
  </si>
  <si>
    <t xml:space="preserve">589811200</t>
  </si>
  <si>
    <t xml:space="preserve">recyklát betonový frakce 0/16 - dodávka, doprava</t>
  </si>
  <si>
    <t xml:space="preserve">t</t>
  </si>
  <si>
    <t xml:space="preserve">-1777403955</t>
  </si>
  <si>
    <t xml:space="preserve">104,9*2,1</t>
  </si>
  <si>
    <t xml:space="preserve">17</t>
  </si>
  <si>
    <t xml:space="preserve">174101101a</t>
  </si>
  <si>
    <t xml:space="preserve">Zásyp jam, šachet rýh nebo kolem objektů sypaninou se zhutněním - zásyp štěrkem</t>
  </si>
  <si>
    <t xml:space="preserve">866232208</t>
  </si>
  <si>
    <t xml:space="preserve">vsakovací jímka</t>
  </si>
  <si>
    <t xml:space="preserve">0,6*0,6*1,0</t>
  </si>
  <si>
    <t xml:space="preserve">18</t>
  </si>
  <si>
    <t xml:space="preserve">583438740</t>
  </si>
  <si>
    <t xml:space="preserve">kamenivo drcené hrubé frakce 8-16 třída A</t>
  </si>
  <si>
    <t xml:space="preserve">1826372444</t>
  </si>
  <si>
    <t xml:space="preserve">hutnění 10%, ztratné 1%</t>
  </si>
  <si>
    <t xml:space="preserve">0,36*1,8*1,11</t>
  </si>
  <si>
    <t xml:space="preserve">19</t>
  </si>
  <si>
    <t xml:space="preserve">171101103</t>
  </si>
  <si>
    <t xml:space="preserve">Uložení sypaniny z hornin soudržných do násypů zhutněných do 100 % PS</t>
  </si>
  <si>
    <t xml:space="preserve">868662810</t>
  </si>
  <si>
    <t xml:space="preserve">20</t>
  </si>
  <si>
    <t xml:space="preserve">182201101</t>
  </si>
  <si>
    <t xml:space="preserve">Svahování násypů</t>
  </si>
  <si>
    <t xml:space="preserve">206615016</t>
  </si>
  <si>
    <t xml:space="preserve">181951101</t>
  </si>
  <si>
    <t xml:space="preserve">Úprava pláně v hornině tř. 1 až 4 bez zhutnění</t>
  </si>
  <si>
    <t xml:space="preserve">-309808241</t>
  </si>
  <si>
    <t xml:space="preserve">22</t>
  </si>
  <si>
    <t xml:space="preserve">181301103</t>
  </si>
  <si>
    <t xml:space="preserve">Rozprostření ornice tl vrstvy do 200 mm pl do 500 m2 v rovině nebo ve svahu do 1:5</t>
  </si>
  <si>
    <t xml:space="preserve">-851525757</t>
  </si>
  <si>
    <t xml:space="preserve">nová plocha</t>
  </si>
  <si>
    <t xml:space="preserve">10,0</t>
  </si>
  <si>
    <t xml:space="preserve">trávník poškozený (zasažený)</t>
  </si>
  <si>
    <t xml:space="preserve">výstavbou</t>
  </si>
  <si>
    <t xml:space="preserve">23</t>
  </si>
  <si>
    <t xml:space="preserve">182301123</t>
  </si>
  <si>
    <t xml:space="preserve">Rozprostření ornice pl do 500 m2 ve svahu přes 1:5 tl vrstvy do 200 mm</t>
  </si>
  <si>
    <t xml:space="preserve">-429046748</t>
  </si>
  <si>
    <t xml:space="preserve">na nový svah</t>
  </si>
  <si>
    <t xml:space="preserve">40,0</t>
  </si>
  <si>
    <t xml:space="preserve">24</t>
  </si>
  <si>
    <t xml:space="preserve">162201102</t>
  </si>
  <si>
    <t xml:space="preserve">Vodorovné přemístění do 50 m výkopku/sypaniny z horniny tř. 1 až 4</t>
  </si>
  <si>
    <t xml:space="preserve">-1274109491</t>
  </si>
  <si>
    <t xml:space="preserve">vykopaná zemina potřebná pro </t>
  </si>
  <si>
    <t xml:space="preserve">násyp na meziskládku</t>
  </si>
  <si>
    <t xml:space="preserve">31,0</t>
  </si>
  <si>
    <t xml:space="preserve">zemina potřebná pro násyp z meziskládky</t>
  </si>
  <si>
    <t xml:space="preserve">k mísru násypu</t>
  </si>
  <si>
    <t xml:space="preserve">sejmutá ornice na meziskládku</t>
  </si>
  <si>
    <t xml:space="preserve">14,0</t>
  </si>
  <si>
    <t xml:space="preserve">ornice z meziskládky k místu rozprostření</t>
  </si>
  <si>
    <t xml:space="preserve">25</t>
  </si>
  <si>
    <t xml:space="preserve">167101101</t>
  </si>
  <si>
    <t xml:space="preserve">Nakládání výkopku z hornin tř. 1 až 4 do 100 m3</t>
  </si>
  <si>
    <t xml:space="preserve">-67766435</t>
  </si>
  <si>
    <t xml:space="preserve">26</t>
  </si>
  <si>
    <t xml:space="preserve">162701105</t>
  </si>
  <si>
    <t xml:space="preserve">Vodorovné přemístění do 10000 m výkopku/sypaniny z horniny tř. 1 až 4 včetně naložení</t>
  </si>
  <si>
    <t xml:space="preserve">1248520837</t>
  </si>
  <si>
    <t xml:space="preserve">přebytečná zemina</t>
  </si>
  <si>
    <t xml:space="preserve">výkopy</t>
  </si>
  <si>
    <t xml:space="preserve">pol.122201101+133201101</t>
  </si>
  <si>
    <t xml:space="preserve">68,0+9,9</t>
  </si>
  <si>
    <t xml:space="preserve">pol.132201202</t>
  </si>
  <si>
    <t xml:space="preserve">132,0</t>
  </si>
  <si>
    <t xml:space="preserve">méně zásyp  pol.171101103</t>
  </si>
  <si>
    <t xml:space="preserve">-31,0</t>
  </si>
  <si>
    <t xml:space="preserve">27</t>
  </si>
  <si>
    <t xml:space="preserve">171201201</t>
  </si>
  <si>
    <t xml:space="preserve">Uložení sypaniny na skládky</t>
  </si>
  <si>
    <t xml:space="preserve">1559130412</t>
  </si>
  <si>
    <t xml:space="preserve">28</t>
  </si>
  <si>
    <t xml:space="preserve">171201211</t>
  </si>
  <si>
    <t xml:space="preserve">Poplatek za uložení odpadu ze sypaniny na skládce (skládkovné)</t>
  </si>
  <si>
    <t xml:space="preserve">-2006970099</t>
  </si>
  <si>
    <t xml:space="preserve">178,9*1,5</t>
  </si>
  <si>
    <t xml:space="preserve">29</t>
  </si>
  <si>
    <t xml:space="preserve">175111101</t>
  </si>
  <si>
    <t xml:space="preserve">Obsypání potrubí ručně sypaninou bez prohození, uloženou do 3 m</t>
  </si>
  <si>
    <t xml:space="preserve">512</t>
  </si>
  <si>
    <t xml:space="preserve">-1082992238</t>
  </si>
  <si>
    <t xml:space="preserve">obsyp potrubí PVC 110 - odvodnění lapače</t>
  </si>
  <si>
    <t xml:space="preserve">0,4*(0,1+0,3)*2,5</t>
  </si>
  <si>
    <t xml:space="preserve">-3,14*0,05*0,05*2,5</t>
  </si>
  <si>
    <t xml:space="preserve">30</t>
  </si>
  <si>
    <t xml:space="preserve">583439640</t>
  </si>
  <si>
    <t xml:space="preserve">kamenivo drcené ( frakce 32-63 ) - dodávka, doprava</t>
  </si>
  <si>
    <t xml:space="preserve">-851153349</t>
  </si>
  <si>
    <t xml:space="preserve">0,38*1,8*1,11</t>
  </si>
  <si>
    <t xml:space="preserve">0,759*2 'Přepočtené koeficientem množství</t>
  </si>
  <si>
    <t xml:space="preserve">31</t>
  </si>
  <si>
    <t xml:space="preserve">181951102</t>
  </si>
  <si>
    <t xml:space="preserve">Úprava pláně v hornině tř. 1 až 4 se zhutněním</t>
  </si>
  <si>
    <t xml:space="preserve">-773855071</t>
  </si>
  <si>
    <t xml:space="preserve">32</t>
  </si>
  <si>
    <t xml:space="preserve">451573111</t>
  </si>
  <si>
    <t xml:space="preserve">Lože pod potrubí otevřený výkop ze štěrkopísku</t>
  </si>
  <si>
    <t xml:space="preserve">-1040788524</t>
  </si>
  <si>
    <t xml:space="preserve">potrubí PVC 110 - odvodnění lapače</t>
  </si>
  <si>
    <t xml:space="preserve">0,1*0,4*2,5</t>
  </si>
  <si>
    <t xml:space="preserve">33</t>
  </si>
  <si>
    <t xml:space="preserve">181411131</t>
  </si>
  <si>
    <t xml:space="preserve">Založení parkového trávníku výsevem plochy do 1000 m2 v rovině a ve svahu do 1:5</t>
  </si>
  <si>
    <t xml:space="preserve">-1374841569</t>
  </si>
  <si>
    <t xml:space="preserve">dle položky 1813011103</t>
  </si>
  <si>
    <t xml:space="preserve">20,0</t>
  </si>
  <si>
    <t xml:space="preserve">Poznámka :</t>
  </si>
  <si>
    <t xml:space="preserve">V ceně položky je započteno 1.pokosení </t>
  </si>
  <si>
    <t xml:space="preserve">trávníku a odvoz odpadu do 20 km</t>
  </si>
  <si>
    <t xml:space="preserve">34</t>
  </si>
  <si>
    <t xml:space="preserve">181411132</t>
  </si>
  <si>
    <t xml:space="preserve">Založení parkového trávníku výsevem plochy do 1000 m2 ve svahu do 1:2</t>
  </si>
  <si>
    <t xml:space="preserve">1084862573</t>
  </si>
  <si>
    <t xml:space="preserve">dle položky 1823011123</t>
  </si>
  <si>
    <t xml:space="preserve">50,0</t>
  </si>
  <si>
    <t xml:space="preserve">35</t>
  </si>
  <si>
    <t xml:space="preserve">005724100</t>
  </si>
  <si>
    <t xml:space="preserve">osivo směs travní parková - dodávka, doprava</t>
  </si>
  <si>
    <t xml:space="preserve">kg</t>
  </si>
  <si>
    <t xml:space="preserve">-938405908</t>
  </si>
  <si>
    <t xml:space="preserve">ztratné 3%</t>
  </si>
  <si>
    <t xml:space="preserve">pol.181411131+181411132</t>
  </si>
  <si>
    <t xml:space="preserve">(20,0+50,0)*0,015*1,03</t>
  </si>
  <si>
    <t xml:space="preserve">36</t>
  </si>
  <si>
    <t xml:space="preserve">185804312</t>
  </si>
  <si>
    <t xml:space="preserve">Zalití rostlin vodou plocha přes 20 m2</t>
  </si>
  <si>
    <t xml:space="preserve">-518507214</t>
  </si>
  <si>
    <t xml:space="preserve">nový setý trávník</t>
  </si>
  <si>
    <t xml:space="preserve">pol.1814111131+181411132</t>
  </si>
  <si>
    <t xml:space="preserve">(20,0+50,0)*10*0,001*2</t>
  </si>
  <si>
    <t xml:space="preserve">37</t>
  </si>
  <si>
    <t xml:space="preserve">185851121</t>
  </si>
  <si>
    <t xml:space="preserve">Dovoz vody pro zálivku rostlin za vzdálenost do 1000 m</t>
  </si>
  <si>
    <t xml:space="preserve">-1068675348</t>
  </si>
  <si>
    <t xml:space="preserve">38</t>
  </si>
  <si>
    <t xml:space="preserve">185851129</t>
  </si>
  <si>
    <t xml:space="preserve">Příplatek k dovozu vody pro zálivku rostlin do 1000 m ZKD 1000 m</t>
  </si>
  <si>
    <t xml:space="preserve">1824145884</t>
  </si>
  <si>
    <t xml:space="preserve">celkem 5 km</t>
  </si>
  <si>
    <t xml:space="preserve">1,4*(5-1)</t>
  </si>
  <si>
    <t xml:space="preserve">39</t>
  </si>
  <si>
    <t xml:space="preserve">1300100_R</t>
  </si>
  <si>
    <t xml:space="preserve">Zlepšení kvality zeminy pod základy např. aditivivaným granulátem - pouze v případě výskytu zásypů okolo instalačního kanálu a tedy případná nutnost zkvalitnění zeminy (provede se  dle skutečných podmínek)</t>
  </si>
  <si>
    <t xml:space="preserve">1982470696</t>
  </si>
  <si>
    <t xml:space="preserve">položka zahrnuje vškeré zemní práce i odvoz nevhodné </t>
  </si>
  <si>
    <t xml:space="preserve">nahrazené zeminy</t>
  </si>
  <si>
    <t xml:space="preserve">Zemní práce - přípravné a přidružené práce</t>
  </si>
  <si>
    <t xml:space="preserve">40</t>
  </si>
  <si>
    <t xml:space="preserve">113106122</t>
  </si>
  <si>
    <t xml:space="preserve">Rozebrání dlažeb komunikací pro pěší z kamenných dlaždic - srovnatelná položka pro demontáž betonového žlabu z prefa žlabovek</t>
  </si>
  <si>
    <t xml:space="preserve">906027011</t>
  </si>
  <si>
    <t xml:space="preserve">41</t>
  </si>
  <si>
    <t xml:space="preserve">113202111</t>
  </si>
  <si>
    <t xml:space="preserve">Vytrhání obrub krajníků obrubníků stojatých</t>
  </si>
  <si>
    <t xml:space="preserve">m</t>
  </si>
  <si>
    <t xml:space="preserve">-2106526213</t>
  </si>
  <si>
    <t xml:space="preserve">42</t>
  </si>
  <si>
    <t xml:space="preserve">113107184</t>
  </si>
  <si>
    <t xml:space="preserve">Odstranění podkladu pl přes 50 do 200 m2 živičných tl 200 mm</t>
  </si>
  <si>
    <t xml:space="preserve">-1151727325</t>
  </si>
  <si>
    <t xml:space="preserve">pro základové patky přístřešku</t>
  </si>
  <si>
    <t xml:space="preserve">1,2*1,0*6</t>
  </si>
  <si>
    <t xml:space="preserve">v místě nového objektu A</t>
  </si>
  <si>
    <t xml:space="preserve">99,8</t>
  </si>
  <si>
    <t xml:space="preserve">43</t>
  </si>
  <si>
    <t xml:space="preserve">113107163</t>
  </si>
  <si>
    <t xml:space="preserve">Odstranění podkladu pl přes 50 do 200 m2 z kameniva drceného tl 300 mm</t>
  </si>
  <si>
    <t xml:space="preserve">-1069439137</t>
  </si>
  <si>
    <t xml:space="preserve">podkladní vrstvy</t>
  </si>
  <si>
    <t xml:space="preserve">107,0</t>
  </si>
  <si>
    <t xml:space="preserve">44</t>
  </si>
  <si>
    <t xml:space="preserve">919735114</t>
  </si>
  <si>
    <t xml:space="preserve">Řezání stávajícího živičného krytu hl do 200 mm</t>
  </si>
  <si>
    <t xml:space="preserve">2050303787</t>
  </si>
  <si>
    <t xml:space="preserve">(1,2+1,0)*2*6</t>
  </si>
  <si>
    <t xml:space="preserve">30,0</t>
  </si>
  <si>
    <t xml:space="preserve">45</t>
  </si>
  <si>
    <t xml:space="preserve">997221551</t>
  </si>
  <si>
    <t xml:space="preserve">Vodorovná doprava suti ze sypkých materiálů do 1 km</t>
  </si>
  <si>
    <t xml:space="preserve">-1427587849</t>
  </si>
  <si>
    <t xml:space="preserve">suť odd.11</t>
  </si>
  <si>
    <t xml:space="preserve">suť pol.113107184+113107163</t>
  </si>
  <si>
    <t xml:space="preserve">48,15+42,8</t>
  </si>
  <si>
    <t xml:space="preserve">46</t>
  </si>
  <si>
    <t xml:space="preserve">997221559</t>
  </si>
  <si>
    <t xml:space="preserve">Příplatek ZKD 1 km u vodorovné dopravy suti ze sypkých materiálů</t>
  </si>
  <si>
    <t xml:space="preserve">-1510748481</t>
  </si>
  <si>
    <t xml:space="preserve">celková vzdálenost 30km</t>
  </si>
  <si>
    <t xml:space="preserve">90,95*(30-1)</t>
  </si>
  <si>
    <t xml:space="preserve">47</t>
  </si>
  <si>
    <t xml:space="preserve">997221561</t>
  </si>
  <si>
    <t xml:space="preserve">Vodorovná doprava suti z kusových materiálů do 1 km</t>
  </si>
  <si>
    <t xml:space="preserve">-684493777</t>
  </si>
  <si>
    <t xml:space="preserve">suť pol.113106122+113202111</t>
  </si>
  <si>
    <t xml:space="preserve">0,94+0,41</t>
  </si>
  <si>
    <t xml:space="preserve">48</t>
  </si>
  <si>
    <t xml:space="preserve">997221569</t>
  </si>
  <si>
    <t xml:space="preserve">Příplatek ZKD 1 km u vodorovné dopravy suti z kusových materiálů</t>
  </si>
  <si>
    <t xml:space="preserve">84946036</t>
  </si>
  <si>
    <t xml:space="preserve">celkem 30km</t>
  </si>
  <si>
    <t xml:space="preserve">1,35*(30-1)</t>
  </si>
  <si>
    <t xml:space="preserve">49</t>
  </si>
  <si>
    <t xml:space="preserve">997221815</t>
  </si>
  <si>
    <t xml:space="preserve">Poplatek za uložení betonového odpadu na skládce (skládkovné)</t>
  </si>
  <si>
    <t xml:space="preserve">-2082948337</t>
  </si>
  <si>
    <t xml:space="preserve">50</t>
  </si>
  <si>
    <t xml:space="preserve">997221845</t>
  </si>
  <si>
    <t xml:space="preserve">Poplatek za uložení odpadu z asfaltových povrchů na skládce (skládkovné)</t>
  </si>
  <si>
    <t xml:space="preserve">1294298857</t>
  </si>
  <si>
    <t xml:space="preserve">suť pol.113107184</t>
  </si>
  <si>
    <t xml:space="preserve">48,15</t>
  </si>
  <si>
    <t xml:space="preserve">51</t>
  </si>
  <si>
    <t xml:space="preserve">997221855</t>
  </si>
  <si>
    <t xml:space="preserve">Poplatek za uložení odpadu z kameniva na skládce (skládkovné)</t>
  </si>
  <si>
    <t xml:space="preserve">-505964216</t>
  </si>
  <si>
    <t xml:space="preserve">suť pol.113107163</t>
  </si>
  <si>
    <t xml:space="preserve">42,8</t>
  </si>
  <si>
    <t xml:space="preserve">Zakládání</t>
  </si>
  <si>
    <t xml:space="preserve">52</t>
  </si>
  <si>
    <t xml:space="preserve">273313511</t>
  </si>
  <si>
    <t xml:space="preserve">Základové desky z betonu tř. C 12/15 - podkladový beton</t>
  </si>
  <si>
    <t xml:space="preserve">2029352197</t>
  </si>
  <si>
    <t xml:space="preserve">podkladový beton pod podlahovou</t>
  </si>
  <si>
    <t xml:space="preserve">desku vrátnice</t>
  </si>
  <si>
    <t xml:space="preserve">0,05*4,4*5,5*2*1,035</t>
  </si>
  <si>
    <t xml:space="preserve">podlití pod ocelové sloupky přístřešku</t>
  </si>
  <si>
    <t xml:space="preserve">0,15*0,4*0,4*6*1,035</t>
  </si>
  <si>
    <t xml:space="preserve">53</t>
  </si>
  <si>
    <t xml:space="preserve">274313711</t>
  </si>
  <si>
    <t xml:space="preserve">Základové pásy z betonu tř. C 20/25</t>
  </si>
  <si>
    <t xml:space="preserve">-1168917407</t>
  </si>
  <si>
    <t xml:space="preserve">základové pasy vrátnice</t>
  </si>
  <si>
    <t xml:space="preserve">1,65*0,5*(0,8*2+0,5*2)</t>
  </si>
  <si>
    <t xml:space="preserve">1,65*(1,1*0,5*2+0,5*0,5)</t>
  </si>
  <si>
    <t xml:space="preserve">1,75*0,5*(10,8-0,5*3)</t>
  </si>
  <si>
    <t xml:space="preserve">0,9*0,5*(2,05*3+10,2)</t>
  </si>
  <si>
    <t xml:space="preserve">19,86*0,02+0,034</t>
  </si>
  <si>
    <t xml:space="preserve">54</t>
  </si>
  <si>
    <t xml:space="preserve">274321411</t>
  </si>
  <si>
    <t xml:space="preserve">Základové pasy ze ŽB tř. C 20/25</t>
  </si>
  <si>
    <t xml:space="preserve">201162577</t>
  </si>
  <si>
    <t xml:space="preserve">vrátnice - pasy nad instalačním kanálem</t>
  </si>
  <si>
    <t xml:space="preserve">0,3*0,5*(2,65+0,8+0,5)*2</t>
  </si>
  <si>
    <t xml:space="preserve">0,3*1,1*(2,94+0,5)</t>
  </si>
  <si>
    <t xml:space="preserve">0,3*0,5*0,5</t>
  </si>
  <si>
    <t xml:space="preserve">0,3*0,5*3,55</t>
  </si>
  <si>
    <t xml:space="preserve">2,928*0,03+0,084</t>
  </si>
  <si>
    <t xml:space="preserve">55</t>
  </si>
  <si>
    <t xml:space="preserve">274351215</t>
  </si>
  <si>
    <t xml:space="preserve">Zřízení bednění stěn základových pasů</t>
  </si>
  <si>
    <t xml:space="preserve">1440694756</t>
  </si>
  <si>
    <t xml:space="preserve">pasy vrátnice</t>
  </si>
  <si>
    <t xml:space="preserve">1,95*(10,8+4,4*2+0,5*2)</t>
  </si>
  <si>
    <t xml:space="preserve">1,65*(0,5*2+1,1)</t>
  </si>
  <si>
    <t xml:space="preserve">1,95*(0,5*2+0,8*4)</t>
  </si>
  <si>
    <t xml:space="preserve">1,95*(1,1+1,0*2+0,5)</t>
  </si>
  <si>
    <t xml:space="preserve">1,05*(1,9+0,86+1,0+0,965)</t>
  </si>
  <si>
    <t xml:space="preserve">1,05*(10,25+2,55)</t>
  </si>
  <si>
    <t xml:space="preserve">0,9*(2,05*4+4,4*2)</t>
  </si>
  <si>
    <t xml:space="preserve">96,01*0,02+0,069</t>
  </si>
  <si>
    <t xml:space="preserve">56</t>
  </si>
  <si>
    <t xml:space="preserve">274351216</t>
  </si>
  <si>
    <t xml:space="preserve">Odstranění bednění stěn základových pasů</t>
  </si>
  <si>
    <t xml:space="preserve">-26794315</t>
  </si>
  <si>
    <t xml:space="preserve">57</t>
  </si>
  <si>
    <t xml:space="preserve">317351107</t>
  </si>
  <si>
    <t xml:space="preserve">Zřízení bednění překladů v do 4 m včetně podpěrné kkonstrukce</t>
  </si>
  <si>
    <t xml:space="preserve">1796416007</t>
  </si>
  <si>
    <t xml:space="preserve">základový ŽB pás (překlad) nad</t>
  </si>
  <si>
    <t xml:space="preserve">kanálem</t>
  </si>
  <si>
    <t xml:space="preserve">0,3*(4,0+2,7+0,5)</t>
  </si>
  <si>
    <t xml:space="preserve">0,3*(4,0*2+0,5)</t>
  </si>
  <si>
    <t xml:space="preserve">0,3*(4,0*1+0,5)</t>
  </si>
  <si>
    <t xml:space="preserve">0,3*(3,55+0,5)*2</t>
  </si>
  <si>
    <t xml:space="preserve">0,5*2,7*2</t>
  </si>
  <si>
    <t xml:space="preserve">1,1*2,5</t>
  </si>
  <si>
    <t xml:space="preserve">0,5*2,55</t>
  </si>
  <si>
    <t xml:space="preserve">15,2*0,03+0,029</t>
  </si>
  <si>
    <t xml:space="preserve">58</t>
  </si>
  <si>
    <t xml:space="preserve">317351108</t>
  </si>
  <si>
    <t xml:space="preserve">Odstranění bednění překladů v do 4 m včetně podpěrné konstrukce</t>
  </si>
  <si>
    <t xml:space="preserve">1249650985</t>
  </si>
  <si>
    <t xml:space="preserve">59</t>
  </si>
  <si>
    <t xml:space="preserve">317361821</t>
  </si>
  <si>
    <t xml:space="preserve">Výztuž překladů z betonářské oceli 10 505</t>
  </si>
  <si>
    <t xml:space="preserve">59342953</t>
  </si>
  <si>
    <t xml:space="preserve">kanálem - dle výkresu  Základy</t>
  </si>
  <si>
    <t xml:space="preserve">(90,0+23,0)*1,05*0,001</t>
  </si>
  <si>
    <t xml:space="preserve">60</t>
  </si>
  <si>
    <t xml:space="preserve">2753226_R</t>
  </si>
  <si>
    <t xml:space="preserve">Základové patky z prostého betonu tř. C 30/37  XF4</t>
  </si>
  <si>
    <t xml:space="preserve">1198983593</t>
  </si>
  <si>
    <t xml:space="preserve">patky přístřešku</t>
  </si>
  <si>
    <t xml:space="preserve">betonáž do výkopu</t>
  </si>
  <si>
    <t xml:space="preserve">1,2*1,0*1,1*5*1,035</t>
  </si>
  <si>
    <t xml:space="preserve">1,2*1,0*0,965*1,035</t>
  </si>
  <si>
    <t xml:space="preserve">1,8*0,5*0,5*2*1,035</t>
  </si>
  <si>
    <t xml:space="preserve">Vrchní povrch základových patek </t>
  </si>
  <si>
    <t xml:space="preserve">v úrovni okolní zpevněné plochy.</t>
  </si>
  <si>
    <t xml:space="preserve">61</t>
  </si>
  <si>
    <t xml:space="preserve">327313218</t>
  </si>
  <si>
    <t xml:space="preserve">Opěrné zdi a valy z betonu prostého tř. C 20/25</t>
  </si>
  <si>
    <t xml:space="preserve">458424131</t>
  </si>
  <si>
    <t xml:space="preserve">dobetonávka bouraných opěrných zídek</t>
  </si>
  <si>
    <t xml:space="preserve">1,5</t>
  </si>
  <si>
    <t xml:space="preserve">62</t>
  </si>
  <si>
    <t xml:space="preserve">212755214</t>
  </si>
  <si>
    <t xml:space="preserve">Trativody z drenážních trubek plastových flexibilních D 100 mm bez lože</t>
  </si>
  <si>
    <t xml:space="preserve">-240637651</t>
  </si>
  <si>
    <t xml:space="preserve">63</t>
  </si>
  <si>
    <t xml:space="preserve">2127552_R</t>
  </si>
  <si>
    <t xml:space="preserve">Tvarovky pro trativody z drenážních trubek plastových flexibilních D 100 mm (montáž a dodávka)</t>
  </si>
  <si>
    <t xml:space="preserve">kus</t>
  </si>
  <si>
    <t xml:space="preserve">1590954129</t>
  </si>
  <si>
    <t xml:space="preserve">64</t>
  </si>
  <si>
    <t xml:space="preserve">211561111</t>
  </si>
  <si>
    <t xml:space="preserve">Výplň odvodňovacích žeber nebo trativodů kamenivem hrubým drceným frakce 4 až 16 mm</t>
  </si>
  <si>
    <t xml:space="preserve">1527669206</t>
  </si>
  <si>
    <t xml:space="preserve">drenáž okolo objektu</t>
  </si>
  <si>
    <t xml:space="preserve">0,3*0,6*15,0</t>
  </si>
  <si>
    <t xml:space="preserve">méně trubky</t>
  </si>
  <si>
    <t xml:space="preserve">-3,14*0,05*0,05*15,0</t>
  </si>
  <si>
    <t xml:space="preserve">65</t>
  </si>
  <si>
    <t xml:space="preserve">211971121</t>
  </si>
  <si>
    <t xml:space="preserve">Zřízení opláštění žeber nebo trativodů geotextilií v rýze nebo zářezu sklonu přes 1:2 š do 2,5 m</t>
  </si>
  <si>
    <t xml:space="preserve">375031411</t>
  </si>
  <si>
    <t xml:space="preserve">drenáž okolo opěrné zdi a oplocení</t>
  </si>
  <si>
    <t xml:space="preserve">(0,3+0,6)*2*15,0</t>
  </si>
  <si>
    <t xml:space="preserve">(0,4+0,5)*2*2,5</t>
  </si>
  <si>
    <t xml:space="preserve">66</t>
  </si>
  <si>
    <t xml:space="preserve">6931114_R</t>
  </si>
  <si>
    <t xml:space="preserve">geotextilie separační - dodávka, montáž</t>
  </si>
  <si>
    <t xml:space="preserve">-1215419228</t>
  </si>
  <si>
    <t xml:space="preserve">dle pol.211971121</t>
  </si>
  <si>
    <t xml:space="preserve">31,5*1,2+0,2</t>
  </si>
  <si>
    <t xml:space="preserve">Svislé a kompletní konstrukce</t>
  </si>
  <si>
    <t xml:space="preserve">67</t>
  </si>
  <si>
    <t xml:space="preserve">317941123</t>
  </si>
  <si>
    <t xml:space="preserve">Osazování ocelových válcovaných nosníků na zdivu I, IE, U, UE nebo L do č 22</t>
  </si>
  <si>
    <t xml:space="preserve">163596972</t>
  </si>
  <si>
    <t xml:space="preserve">nad prosklenou stěnou</t>
  </si>
  <si>
    <t xml:space="preserve">2x I 140  (14,4kg/m´)  </t>
  </si>
  <si>
    <t xml:space="preserve">5,8*14,4*2*0,001</t>
  </si>
  <si>
    <t xml:space="preserve">68</t>
  </si>
  <si>
    <t xml:space="preserve">311272411</t>
  </si>
  <si>
    <t xml:space="preserve">Zdivo nosné tl 375 mm z pórobetonových  tvárnic P2-400</t>
  </si>
  <si>
    <t xml:space="preserve">1930124307</t>
  </si>
  <si>
    <t xml:space="preserve">obvodové zdivo</t>
  </si>
  <si>
    <t xml:space="preserve">0,375*2,8*(10,45+5,6)*2</t>
  </si>
  <si>
    <t xml:space="preserve">-0,375*(2,1*1,0*2+2,4*1,5+2,4*1,0)</t>
  </si>
  <si>
    <t xml:space="preserve">-0,375*(3,0*1,5+2,0*1,5+1,2*1,3+0,6*0,6*2)</t>
  </si>
  <si>
    <t xml:space="preserve">0,088</t>
  </si>
  <si>
    <t xml:space="preserve">69</t>
  </si>
  <si>
    <t xml:space="preserve">311272123</t>
  </si>
  <si>
    <t xml:space="preserve">Zdivo nosné tl 200 mm z pórobetonových  tvárnic P2- 500 </t>
  </si>
  <si>
    <t xml:space="preserve">-915271595</t>
  </si>
  <si>
    <t xml:space="preserve">parapet pod prosklenou stěnou</t>
  </si>
  <si>
    <t xml:space="preserve">0,2*1,05*(3,0+1,15)</t>
  </si>
  <si>
    <t xml:space="preserve">0,2*0,35*2,55</t>
  </si>
  <si>
    <t xml:space="preserve">70</t>
  </si>
  <si>
    <t xml:space="preserve">342272423</t>
  </si>
  <si>
    <t xml:space="preserve">Příčky tl 125 mm z pórobetonových příčkovek P2-500</t>
  </si>
  <si>
    <t xml:space="preserve">-1435027876</t>
  </si>
  <si>
    <t xml:space="preserve">2,7*(5,4+2,0*2)</t>
  </si>
  <si>
    <t xml:space="preserve">-1,97*(0,7*2+0,8)</t>
  </si>
  <si>
    <t xml:space="preserve">71</t>
  </si>
  <si>
    <t xml:space="preserve">317142321</t>
  </si>
  <si>
    <t xml:space="preserve">Překlady nenosné přímé z pórobetonu  v příčkách tl 125 mm pro světlost otvoru do 1010 mm</t>
  </si>
  <si>
    <t xml:space="preserve">1871852116</t>
  </si>
  <si>
    <t xml:space="preserve">nad otvorem 0,6 x 0,6 m - 2ks</t>
  </si>
  <si>
    <t xml:space="preserve">tl.stěny 375 mm</t>
  </si>
  <si>
    <t xml:space="preserve">3,0*2</t>
  </si>
  <si>
    <t xml:space="preserve">72</t>
  </si>
  <si>
    <t xml:space="preserve">317143721</t>
  </si>
  <si>
    <t xml:space="preserve">Překlady nosné z pórobetonu ve zdech tl 375 mm pro světlost otvoru do 1100 mm</t>
  </si>
  <si>
    <t xml:space="preserve">1921985606</t>
  </si>
  <si>
    <t xml:space="preserve">otvor š.1000 mm - 3 ks</t>
  </si>
  <si>
    <t xml:space="preserve">3,0</t>
  </si>
  <si>
    <t xml:space="preserve">73</t>
  </si>
  <si>
    <t xml:space="preserve">317143722</t>
  </si>
  <si>
    <t xml:space="preserve">Překlady nosné z pórobetonu ve zdech tl 375 mm pro světlost otvoru do 1350 mm</t>
  </si>
  <si>
    <t xml:space="preserve">-16378930</t>
  </si>
  <si>
    <t xml:space="preserve">otvor š.1200 mm - š.1 ks</t>
  </si>
  <si>
    <t xml:space="preserve">1,0</t>
  </si>
  <si>
    <t xml:space="preserve">74</t>
  </si>
  <si>
    <t xml:space="preserve">317143724</t>
  </si>
  <si>
    <t xml:space="preserve">Překlady nosné z pórobetonu ve zdech tl 375 mm pro světlost otvoru do 1500 mm</t>
  </si>
  <si>
    <t xml:space="preserve">2020734803</t>
  </si>
  <si>
    <t xml:space="preserve">otvor š.1500 mm - 1 ks</t>
  </si>
  <si>
    <t xml:space="preserve">75</t>
  </si>
  <si>
    <t xml:space="preserve">3170010_R</t>
  </si>
  <si>
    <t xml:space="preserve">Překlady nosné z pórobetonu ve zdech tl 375 mm pro světlost otvoru do 2000 mm</t>
  </si>
  <si>
    <t xml:space="preserve">-1502609391</t>
  </si>
  <si>
    <t xml:space="preserve">otvor š.2000 mm - 1 ks</t>
  </si>
  <si>
    <t xml:space="preserve">76</t>
  </si>
  <si>
    <t xml:space="preserve">311321511</t>
  </si>
  <si>
    <t xml:space="preserve">Nosná zeď ze ŽB tř. C 20/25 bez výztuže</t>
  </si>
  <si>
    <t xml:space="preserve">-2137537998</t>
  </si>
  <si>
    <t xml:space="preserve">77</t>
  </si>
  <si>
    <t xml:space="preserve">311351105</t>
  </si>
  <si>
    <t xml:space="preserve">Zřízení oboustranného bednění zdí nosných</t>
  </si>
  <si>
    <t xml:space="preserve">-1717647098</t>
  </si>
  <si>
    <t xml:space="preserve">dobetonávka - opěrná zídka</t>
  </si>
  <si>
    <t xml:space="preserve">1,5*2,8*2+0,25*1,5</t>
  </si>
  <si>
    <t xml:space="preserve">1,5*1,0*2</t>
  </si>
  <si>
    <t xml:space="preserve">1,5*0,7*2+0,25*1,5</t>
  </si>
  <si>
    <t xml:space="preserve">0,75</t>
  </si>
  <si>
    <t xml:space="preserve">78</t>
  </si>
  <si>
    <t xml:space="preserve">311351106</t>
  </si>
  <si>
    <t xml:space="preserve">Odstranění oboustranného bednění zdí nosných</t>
  </si>
  <si>
    <t xml:space="preserve">1888026983</t>
  </si>
  <si>
    <t xml:space="preserve">79</t>
  </si>
  <si>
    <t xml:space="preserve">311361821</t>
  </si>
  <si>
    <t xml:space="preserve">Výztuž nosných zdí betonářskou ocelí 10 505</t>
  </si>
  <si>
    <t xml:space="preserve">1356179936</t>
  </si>
  <si>
    <t xml:space="preserve">80</t>
  </si>
  <si>
    <t xml:space="preserve">3110010_R</t>
  </si>
  <si>
    <t xml:space="preserve">Betonová stěna pro uzavření kanálu v místě jeho ubourání - na trapézový plech (před obvodovou stěnou objektu A), tl. 150 mm, beton C20/25, včetně bednění</t>
  </si>
  <si>
    <t xml:space="preserve">237833392</t>
  </si>
  <si>
    <t xml:space="preserve">3_OP</t>
  </si>
  <si>
    <t xml:space="preserve">Oplocení</t>
  </si>
  <si>
    <t xml:space="preserve">81</t>
  </si>
  <si>
    <t xml:space="preserve">3400100_R</t>
  </si>
  <si>
    <t xml:space="preserve">Demontáž drátěného oplocení (typ 2) výšky 4,0 m kotvené do betonových patek včetně vrátek - k opětovné montáži</t>
  </si>
  <si>
    <t xml:space="preserve">396959845</t>
  </si>
  <si>
    <t xml:space="preserve">v místě objektu A</t>
  </si>
  <si>
    <t xml:space="preserve">5,0</t>
  </si>
  <si>
    <t xml:space="preserve">82</t>
  </si>
  <si>
    <t xml:space="preserve">3400101_R</t>
  </si>
  <si>
    <t xml:space="preserve">Opětovná montáž demontovaného drátěného oplocení (typ 2) výšky 4,0 m kotvené do betonových patek(včetně zemních prací a betonáže) a včetně montáže vrátek -  montáž</t>
  </si>
  <si>
    <t xml:space="preserve">-867860985</t>
  </si>
  <si>
    <t xml:space="preserve">za objektem  A</t>
  </si>
  <si>
    <t xml:space="preserve">83</t>
  </si>
  <si>
    <t xml:space="preserve">3400110_R</t>
  </si>
  <si>
    <t xml:space="preserve">Demontáž oplocení z prefabrikovaných dílů pro částečné zpětné použití (desky + sloupky), výška oplocení 4,0 m, délka cca 9,0 m</t>
  </si>
  <si>
    <t xml:space="preserve">1731022963</t>
  </si>
  <si>
    <t xml:space="preserve">4,0*9,0</t>
  </si>
  <si>
    <t xml:space="preserve">84</t>
  </si>
  <si>
    <t xml:space="preserve">3400120_R</t>
  </si>
  <si>
    <t xml:space="preserve">Zpětná montáž oplocení z prefabrikovaných dílců (desky + 1sloupek)</t>
  </si>
  <si>
    <t xml:space="preserve">-1149220865</t>
  </si>
  <si>
    <t xml:space="preserve">napojení oplocení k novému objektu  A</t>
  </si>
  <si>
    <t xml:space="preserve">použíjí se prefabrikované prvky</t>
  </si>
  <si>
    <t xml:space="preserve">z demontovaného oplocení</t>
  </si>
  <si>
    <t xml:space="preserve">1,5*4</t>
  </si>
  <si>
    <t xml:space="preserve">85</t>
  </si>
  <si>
    <t xml:space="preserve">3400130_R</t>
  </si>
  <si>
    <t xml:space="preserve">Úprava stávajících prefabrikovaných prvků oplocení na nové rozměry + doplňující práce (zabetonování sloupku apod.</t>
  </si>
  <si>
    <t xml:space="preserve">Kč</t>
  </si>
  <si>
    <t xml:space="preserve">-1782514932</t>
  </si>
  <si>
    <t xml:space="preserve">86</t>
  </si>
  <si>
    <t xml:space="preserve">3400300_R</t>
  </si>
  <si>
    <t xml:space="preserve">Oplocení typ 2 - výška 2,75 m. ocelové sloupky dn 60 + pletivo, materiál pozinkovaná ocel - typ a provedení dle stávajícího drátěného oplocení - kotvení na zíédku</t>
  </si>
  <si>
    <t xml:space="preserve">925865954</t>
  </si>
  <si>
    <t xml:space="preserve">87</t>
  </si>
  <si>
    <t xml:space="preserve">3400350_R</t>
  </si>
  <si>
    <t xml:space="preserve">Oplocení typ 2 - výška 4,0 m. ocelové sloupky dn 60 + pletivo, materiál pozinkovaná ocel - typ a provedení dle stávajícího drátěného oplocení - kotvení do betonových patek (včetně betonáže a zemních prací)</t>
  </si>
  <si>
    <t xml:space="preserve">-594081855</t>
  </si>
  <si>
    <t xml:space="preserve">88</t>
  </si>
  <si>
    <t xml:space="preserve">3400400_R</t>
  </si>
  <si>
    <t xml:space="preserve">Montáž bavoletek na oplocení </t>
  </si>
  <si>
    <t xml:space="preserve">1329705003</t>
  </si>
  <si>
    <t xml:space="preserve">89</t>
  </si>
  <si>
    <t xml:space="preserve">7670630_R</t>
  </si>
  <si>
    <t xml:space="preserve">bavolety, pozinkovaná ocel, zakázková výroba - dle původních - dodávka, doprava</t>
  </si>
  <si>
    <t xml:space="preserve">-1091424448</t>
  </si>
  <si>
    <t xml:space="preserve">90</t>
  </si>
  <si>
    <t xml:space="preserve">7670640_R</t>
  </si>
  <si>
    <t xml:space="preserve">Montáž žiletkového drátu</t>
  </si>
  <si>
    <t xml:space="preserve">-305930185</t>
  </si>
  <si>
    <t xml:space="preserve">27,0</t>
  </si>
  <si>
    <t xml:space="preserve">Výměra je v m délky podkladu pro přidělání</t>
  </si>
  <si>
    <t xml:space="preserve">drátu v kotoučích</t>
  </si>
  <si>
    <t xml:space="preserve">91</t>
  </si>
  <si>
    <t xml:space="preserve">7670650_R</t>
  </si>
  <si>
    <t xml:space="preserve">žiletkový drát pozink, průměr vinutí drátu 700 mm a délka rozvinutí 10 mm</t>
  </si>
  <si>
    <t xml:space="preserve">2028317071</t>
  </si>
  <si>
    <t xml:space="preserve">Vodorovné konstrukce</t>
  </si>
  <si>
    <t xml:space="preserve">92</t>
  </si>
  <si>
    <t xml:space="preserve">417321414</t>
  </si>
  <si>
    <t xml:space="preserve">Ztužující pásy a věnce ze ŽB tř. C 20/25</t>
  </si>
  <si>
    <t xml:space="preserve">-1968831908</t>
  </si>
  <si>
    <t xml:space="preserve">(0,375-0,05)*0,15*(10,45+6,2)*2</t>
  </si>
  <si>
    <t xml:space="preserve">dobetonávka nad u tvarovkou</t>
  </si>
  <si>
    <t xml:space="preserve">(ztraceným bedněním</t>
  </si>
  <si>
    <t xml:space="preserve">(0,375-0,05)*0,15*3,6+0,001</t>
  </si>
  <si>
    <t xml:space="preserve">93</t>
  </si>
  <si>
    <t xml:space="preserve">417351115</t>
  </si>
  <si>
    <t xml:space="preserve">Zřízení bednění ztužujících věnců</t>
  </si>
  <si>
    <t xml:space="preserve">-2139910661</t>
  </si>
  <si>
    <t xml:space="preserve">0,15*(10,45*2+6,2+2,6)</t>
  </si>
  <si>
    <t xml:space="preserve">0,15*(9,7*2+5,45+1,85)</t>
  </si>
  <si>
    <t xml:space="preserve">dobetonávka nad U-tvarovkou</t>
  </si>
  <si>
    <t xml:space="preserve">(ztraceným bedněním)</t>
  </si>
  <si>
    <t xml:space="preserve">0,15*2*3,6</t>
  </si>
  <si>
    <t xml:space="preserve">0,46</t>
  </si>
  <si>
    <t xml:space="preserve">94</t>
  </si>
  <si>
    <t xml:space="preserve">417351116</t>
  </si>
  <si>
    <t xml:space="preserve">Odstranění bednění ztužujících věnců</t>
  </si>
  <si>
    <t xml:space="preserve">1512937443</t>
  </si>
  <si>
    <t xml:space="preserve">95</t>
  </si>
  <si>
    <t xml:space="preserve">417352411</t>
  </si>
  <si>
    <t xml:space="preserve">Ztracené bednění věnců z pórobetonových U-profilů ve zdech tl 375 mm</t>
  </si>
  <si>
    <t xml:space="preserve">-640758892</t>
  </si>
  <si>
    <t xml:space="preserve">nad oknem dl. 3,0 m</t>
  </si>
  <si>
    <t xml:space="preserve">3,6</t>
  </si>
  <si>
    <t xml:space="preserve">96</t>
  </si>
  <si>
    <t xml:space="preserve">417361821</t>
  </si>
  <si>
    <t xml:space="preserve">Výztuž ztužujících pásů a věnců betonářskou ocelí 10 505</t>
  </si>
  <si>
    <t xml:space="preserve">977064056</t>
  </si>
  <si>
    <t xml:space="preserve">4kg/m´ ŽB věnce</t>
  </si>
  <si>
    <t xml:space="preserve">4,0*(10,45*2+6,2*2-3,6)*1,05*0,001</t>
  </si>
  <si>
    <t xml:space="preserve">ztracené bednění z U tvarovek</t>
  </si>
  <si>
    <t xml:space="preserve">10kg/m´</t>
  </si>
  <si>
    <t xml:space="preserve">3,6*10,0*1,05*0,001</t>
  </si>
  <si>
    <t xml:space="preserve">97</t>
  </si>
  <si>
    <t xml:space="preserve">4170010_R</t>
  </si>
  <si>
    <t xml:space="preserve">Vložení tepelné izolace do bednění pro ŽB věnec a zajištění její polohy před betonáží</t>
  </si>
  <si>
    <t xml:space="preserve">-362692116</t>
  </si>
  <si>
    <t xml:space="preserve">0,15*(10,45*2+6,2*2-3,6)</t>
  </si>
  <si>
    <t xml:space="preserve">U-tvarovka s nadbetonávkou</t>
  </si>
  <si>
    <t xml:space="preserve">0,3*3,6+0,465</t>
  </si>
  <si>
    <t xml:space="preserve">98</t>
  </si>
  <si>
    <t xml:space="preserve">283759330</t>
  </si>
  <si>
    <t xml:space="preserve">deska fasádní polystyrénová EPS 70 F 1000 x 500 x 50 mm</t>
  </si>
  <si>
    <t xml:space="preserve">-2126988933</t>
  </si>
  <si>
    <t xml:space="preserve">ztrazné 10%</t>
  </si>
  <si>
    <t xml:space="preserve">pol.4170010_R</t>
  </si>
  <si>
    <t xml:space="preserve">6,0*1,1</t>
  </si>
  <si>
    <t xml:space="preserve">99</t>
  </si>
  <si>
    <t xml:space="preserve">430321515</t>
  </si>
  <si>
    <t xml:space="preserve">Schodišťová konstrukce a rampa z betonu tř. C 20/25</t>
  </si>
  <si>
    <t xml:space="preserve">-610504387</t>
  </si>
  <si>
    <t xml:space="preserve">vnější betonové monolitické schodiště</t>
  </si>
  <si>
    <t xml:space="preserve">0,9</t>
  </si>
  <si>
    <t xml:space="preserve">100</t>
  </si>
  <si>
    <t xml:space="preserve">434351141</t>
  </si>
  <si>
    <t xml:space="preserve">Zřízení bednění přímočarých schodišť na terénu</t>
  </si>
  <si>
    <t xml:space="preserve">813339917</t>
  </si>
  <si>
    <t xml:space="preserve">101</t>
  </si>
  <si>
    <t xml:space="preserve">434351142</t>
  </si>
  <si>
    <t xml:space="preserve">Odstranění bednění přímočarých schodišť na terénu</t>
  </si>
  <si>
    <t xml:space="preserve">-969815428</t>
  </si>
  <si>
    <t xml:space="preserve">102</t>
  </si>
  <si>
    <t xml:space="preserve">271572211</t>
  </si>
  <si>
    <t xml:space="preserve">Podsyp pod základové konstrukce se zhutněním z netříděného štěrkopísku - srovnatelně podkladní vrstva pod betonovým schodištěm</t>
  </si>
  <si>
    <t xml:space="preserve">-460952795</t>
  </si>
  <si>
    <t xml:space="preserve">0,3*1,23*1,45*1,1+0,011</t>
  </si>
  <si>
    <t xml:space="preserve">Komunikace pozemní</t>
  </si>
  <si>
    <t xml:space="preserve">103</t>
  </si>
  <si>
    <t xml:space="preserve">5600010_R</t>
  </si>
  <si>
    <t xml:space="preserve">Oprava podkladních vrstev zpevněných ploch v tl.cca 300 mm</t>
  </si>
  <si>
    <t xml:space="preserve">-972403991</t>
  </si>
  <si>
    <t xml:space="preserve">104</t>
  </si>
  <si>
    <t xml:space="preserve">5700010_R</t>
  </si>
  <si>
    <t xml:space="preserve">Asfaltový kryt vozovky v tl. cca 200 mm - dle původního</t>
  </si>
  <si>
    <t xml:space="preserve">-217789868</t>
  </si>
  <si>
    <t xml:space="preserve">105</t>
  </si>
  <si>
    <t xml:space="preserve">5960010_R</t>
  </si>
  <si>
    <t xml:space="preserve">Kladení zámkové dlažby komunikací pro pěší tl 40 mm skupiny A pl do 50 m2 do lože fr.4-8 mm tl.30 mm (včetně lože)</t>
  </si>
  <si>
    <t xml:space="preserve">1946317528</t>
  </si>
  <si>
    <t xml:space="preserve">podlaha P2</t>
  </si>
  <si>
    <t xml:space="preserve">36,0</t>
  </si>
  <si>
    <t xml:space="preserve">106</t>
  </si>
  <si>
    <t xml:space="preserve">5924500_R</t>
  </si>
  <si>
    <t xml:space="preserve">dlažba zámková tl.4 cm (barevná i přírodní) - dodávka, doprava</t>
  </si>
  <si>
    <t xml:space="preserve">1536607893</t>
  </si>
  <si>
    <t xml:space="preserve">36,0*1,03+0,92</t>
  </si>
  <si>
    <t xml:space="preserve">107</t>
  </si>
  <si>
    <t xml:space="preserve">5647501_R</t>
  </si>
  <si>
    <t xml:space="preserve">Podklad z kameniva drceného vel. 0-63 mm tl 150 mm</t>
  </si>
  <si>
    <t xml:space="preserve">-1700200277</t>
  </si>
  <si>
    <t xml:space="preserve">108</t>
  </si>
  <si>
    <t xml:space="preserve">5647502_R</t>
  </si>
  <si>
    <t xml:space="preserve">Podklad z kameniva drceného vel. 8-16 mm tl 50 mm</t>
  </si>
  <si>
    <t xml:space="preserve">466718616</t>
  </si>
  <si>
    <t xml:space="preserve">109</t>
  </si>
  <si>
    <t xml:space="preserve">916131213</t>
  </si>
  <si>
    <t xml:space="preserve">Osazení silničního obrubníku betonového stojatého s boční opěrou do lože z betonu prostého</t>
  </si>
  <si>
    <t xml:space="preserve">550684295</t>
  </si>
  <si>
    <t xml:space="preserve">mezi dlažbou a asfaltem</t>
  </si>
  <si>
    <t xml:space="preserve">12,0</t>
  </si>
  <si>
    <t xml:space="preserve">110</t>
  </si>
  <si>
    <t xml:space="preserve">592174650</t>
  </si>
  <si>
    <t xml:space="preserve">obrubník betonový silniční dl.1000 mm - dodávka, doprava</t>
  </si>
  <si>
    <t xml:space="preserve">-1005247422</t>
  </si>
  <si>
    <t xml:space="preserve">ztratné 1%</t>
  </si>
  <si>
    <t xml:space="preserve">12,0*1,01</t>
  </si>
  <si>
    <t xml:space="preserve">111</t>
  </si>
  <si>
    <t xml:space="preserve">916231213</t>
  </si>
  <si>
    <t xml:space="preserve">Osazení chodníkového obrubníku betonového stojatého s boční opěrou do lože z betonu prostého</t>
  </si>
  <si>
    <t xml:space="preserve">362480799</t>
  </si>
  <si>
    <t xml:space="preserve">mezi dlažbou a trávníkem</t>
  </si>
  <si>
    <t xml:space="preserve">10,2</t>
  </si>
  <si>
    <t xml:space="preserve">112</t>
  </si>
  <si>
    <t xml:space="preserve">592174600</t>
  </si>
  <si>
    <t xml:space="preserve">obrubník betonový chodníkový dl.1000 mm - dodávka, doprava</t>
  </si>
  <si>
    <t xml:space="preserve">-625008170</t>
  </si>
  <si>
    <t xml:space="preserve">10,2*1,01</t>
  </si>
  <si>
    <t xml:space="preserve">Úprava povrchů vnitřních</t>
  </si>
  <si>
    <t xml:space="preserve">113</t>
  </si>
  <si>
    <t xml:space="preserve">6122000_R</t>
  </si>
  <si>
    <t xml:space="preserve">Oprášeníí zdiva a penetrace vnitřních stěn nanášená ručně</t>
  </si>
  <si>
    <t xml:space="preserve">2133036731</t>
  </si>
  <si>
    <t xml:space="preserve">příprava podkladu z pórobetonu pod sádrové</t>
  </si>
  <si>
    <t xml:space="preserve">nebo vápenosádrové omítky</t>
  </si>
  <si>
    <t xml:space="preserve">dle pol.612341121</t>
  </si>
  <si>
    <t xml:space="preserve">104,0</t>
  </si>
  <si>
    <t xml:space="preserve">114</t>
  </si>
  <si>
    <t xml:space="preserve">612341121</t>
  </si>
  <si>
    <t xml:space="preserve">Sádrová nebo vápenosádrová omítka hladká jednovrstvá vnitřních stěn nanášená ručně</t>
  </si>
  <si>
    <t xml:space="preserve">1794945536</t>
  </si>
  <si>
    <t xml:space="preserve">tl. omítky 2 mm</t>
  </si>
  <si>
    <t xml:space="preserve">na zdivo z pórobetonu</t>
  </si>
  <si>
    <t xml:space="preserve">m.č.A-01</t>
  </si>
  <si>
    <t xml:space="preserve">2,65*(4,275+5,4)*2</t>
  </si>
  <si>
    <t xml:space="preserve">0,2*(2,4*2+1,0+2,4*2+1,5)</t>
  </si>
  <si>
    <t xml:space="preserve">-(1,5*(3,0+1,15)+2,0*0,8*2+2,0*0,7)</t>
  </si>
  <si>
    <t xml:space="preserve">-2,4*(1,0+1,5)</t>
  </si>
  <si>
    <t xml:space="preserve">m.č.A-02</t>
  </si>
  <si>
    <t xml:space="preserve">2,65*(2,0+2,825)*2</t>
  </si>
  <si>
    <t xml:space="preserve">0,2*(2,1*2+1,0+1,2*2+1,3*2)</t>
  </si>
  <si>
    <t xml:space="preserve">-(2,0*0,8+1,0*2,1+1,2*1,3)</t>
  </si>
  <si>
    <t xml:space="preserve">m.č.A-03</t>
  </si>
  <si>
    <t xml:space="preserve">2,65*(5,4+3,0)*2</t>
  </si>
  <si>
    <t xml:space="preserve">0,2*(2,1*2+1,0+3,0*2+2,0*2+1,5*4)</t>
  </si>
  <si>
    <t xml:space="preserve">-(2,1*1,0+1,5*(3,0+2,0))</t>
  </si>
  <si>
    <t xml:space="preserve">-1,5*(1,15+3,0)</t>
  </si>
  <si>
    <t xml:space="preserve">-2,4*0,8</t>
  </si>
  <si>
    <t xml:space="preserve">m.č.A-04</t>
  </si>
  <si>
    <t xml:space="preserve">(2,65-2,0)*(1,425+2,0)*2</t>
  </si>
  <si>
    <t xml:space="preserve">(2,65-2,0)*(0,9+2,0)*2</t>
  </si>
  <si>
    <t xml:space="preserve">0,2*0,6*4*2</t>
  </si>
  <si>
    <t xml:space="preserve">-0,6*0,4*2</t>
  </si>
  <si>
    <t xml:space="preserve">98,9*0,05+0,111</t>
  </si>
  <si>
    <t xml:space="preserve">115</t>
  </si>
  <si>
    <t xml:space="preserve">612341191</t>
  </si>
  <si>
    <t xml:space="preserve">Příplatek k sádrové omítce vnitřních stěn za každých dalších 5 mm tloušťky ručně</t>
  </si>
  <si>
    <t xml:space="preserve">516199557</t>
  </si>
  <si>
    <t xml:space="preserve">celková tl. sádrové nebé vápenosádrové</t>
  </si>
  <si>
    <t xml:space="preserve">omítky musí být min.4 mm</t>
  </si>
  <si>
    <t xml:space="preserve">Úprava povrchů vnějších</t>
  </si>
  <si>
    <t xml:space="preserve">116</t>
  </si>
  <si>
    <t xml:space="preserve">621611131</t>
  </si>
  <si>
    <t xml:space="preserve">Nátěr akrylátový dvojnásobný vnějších omítaných podhledů včetně penetrace provedený ručně</t>
  </si>
  <si>
    <t xml:space="preserve">1070522843</t>
  </si>
  <si>
    <t xml:space="preserve">obklad cement.deskami</t>
  </si>
  <si>
    <t xml:space="preserve">dle pol.7664000_R</t>
  </si>
  <si>
    <t xml:space="preserve">32,7</t>
  </si>
  <si>
    <t xml:space="preserve">117</t>
  </si>
  <si>
    <t xml:space="preserve">621142001</t>
  </si>
  <si>
    <t xml:space="preserve">Úprava povrchu podhledů armovací cementovou maltou + výztužná tkanina </t>
  </si>
  <si>
    <t xml:space="preserve">2075767862</t>
  </si>
  <si>
    <t xml:space="preserve">podhled z cementových desek</t>
  </si>
  <si>
    <t xml:space="preserve">pol.7664000_R</t>
  </si>
  <si>
    <t xml:space="preserve">118</t>
  </si>
  <si>
    <t xml:space="preserve">6220110_R</t>
  </si>
  <si>
    <t xml:space="preserve">Očištění vnějších ploch stěn ometením a vyspravení větších nerovností omítky (cca 10% plochy)</t>
  </si>
  <si>
    <t xml:space="preserve">1155014265</t>
  </si>
  <si>
    <t xml:space="preserve">úprava povrchu fasády před omítnutím</t>
  </si>
  <si>
    <t xml:space="preserve">dle pol.622381011</t>
  </si>
  <si>
    <t xml:space="preserve">77,0</t>
  </si>
  <si>
    <t xml:space="preserve">pol.622531011</t>
  </si>
  <si>
    <t xml:space="preserve">7,0</t>
  </si>
  <si>
    <t xml:space="preserve">119</t>
  </si>
  <si>
    <t xml:space="preserve">622142001</t>
  </si>
  <si>
    <t xml:space="preserve">Potažení vnějších stěn sklovláknitým pletivem vtlačeným do tenkovrstvé hmoty</t>
  </si>
  <si>
    <t xml:space="preserve">60689454</t>
  </si>
  <si>
    <t xml:space="preserve">120</t>
  </si>
  <si>
    <t xml:space="preserve">629991011</t>
  </si>
  <si>
    <t xml:space="preserve">Zakrytí výplní otvorů a svislých ploch fólií přilepenou lepící páskou</t>
  </si>
  <si>
    <t xml:space="preserve">2112494229</t>
  </si>
  <si>
    <t xml:space="preserve">otvory</t>
  </si>
  <si>
    <t xml:space="preserve">1,5*2,4+1,0*2,1*2+1,0*2,4</t>
  </si>
  <si>
    <t xml:space="preserve">0,6*0,6*2+1,2*1,3</t>
  </si>
  <si>
    <t xml:space="preserve">1,5*(2,0+3,0)</t>
  </si>
  <si>
    <t xml:space="preserve">0,02</t>
  </si>
  <si>
    <t xml:space="preserve">121</t>
  </si>
  <si>
    <t xml:space="preserve">622211021</t>
  </si>
  <si>
    <t xml:space="preserve">Montáž zateplení vnějších stěn z polystyrénových desek tl do 120 mm</t>
  </si>
  <si>
    <t xml:space="preserve">286834026</t>
  </si>
  <si>
    <t xml:space="preserve">Perimetr tl. 100 mm</t>
  </si>
  <si>
    <t xml:space="preserve">soklová část nad terénem - F1</t>
  </si>
  <si>
    <t xml:space="preserve">SZ pohled</t>
  </si>
  <si>
    <t xml:space="preserve">0,22*(9,3+1,4-1,5-1,0)</t>
  </si>
  <si>
    <t xml:space="preserve">JV pohled</t>
  </si>
  <si>
    <t xml:space="preserve">0,22*(8,2+2,7-1,0)</t>
  </si>
  <si>
    <t xml:space="preserve">JZ pohled </t>
  </si>
  <si>
    <t xml:space="preserve">0,2*(6,2-1,0)</t>
  </si>
  <si>
    <t xml:space="preserve">SV pohled</t>
  </si>
  <si>
    <t xml:space="preserve">0,2*6,2</t>
  </si>
  <si>
    <t xml:space="preserve">0,738</t>
  </si>
  <si>
    <t xml:space="preserve">izolace Perimetr bude lepena</t>
  </si>
  <si>
    <t xml:space="preserve">bezrozpouštědlovým bitumenovým lepidle na</t>
  </si>
  <si>
    <t xml:space="preserve">asfaltovou izolaci</t>
  </si>
  <si>
    <t xml:space="preserve">122</t>
  </si>
  <si>
    <t xml:space="preserve">283763540</t>
  </si>
  <si>
    <t xml:space="preserve">deska fasádní polystyrénová izolační Perimeter N PER 30 (EPS P) 1250 x 600 x 100 mm</t>
  </si>
  <si>
    <t xml:space="preserve">289632998</t>
  </si>
  <si>
    <t xml:space="preserve">ztratné 2%</t>
  </si>
  <si>
    <t xml:space="preserve">pol.622211021</t>
  </si>
  <si>
    <t xml:space="preserve">7,0*1,02+0,06</t>
  </si>
  <si>
    <t xml:space="preserve">123</t>
  </si>
  <si>
    <t xml:space="preserve">622381011</t>
  </si>
  <si>
    <t xml:space="preserve">Tenkovrstvá minerální zrnitá omítka tl. 1,5 mm včetně penetrace vnějších stěn</t>
  </si>
  <si>
    <t xml:space="preserve">431920977</t>
  </si>
  <si>
    <t xml:space="preserve">fasáda </t>
  </si>
  <si>
    <t xml:space="preserve">JV</t>
  </si>
  <si>
    <t xml:space="preserve">(2,73-0,22)*10,45</t>
  </si>
  <si>
    <t xml:space="preserve">-2,2*1,1*0,5</t>
  </si>
  <si>
    <t xml:space="preserve">-(1,5*2,0+1,0*2,4)</t>
  </si>
  <si>
    <t xml:space="preserve">0,2*(1,5*2+2,0*2+1,0+2,4*2)</t>
  </si>
  <si>
    <t xml:space="preserve">SZ</t>
  </si>
  <si>
    <t xml:space="preserve">-((1,1+0,35)/2*1,3)</t>
  </si>
  <si>
    <t xml:space="preserve">-(1,0*2,1*1,5*2,4)</t>
  </si>
  <si>
    <t xml:space="preserve">0,2*(2,4*4+1,0+1,5)</t>
  </si>
  <si>
    <t xml:space="preserve">SV</t>
  </si>
  <si>
    <t xml:space="preserve">(2,2-0,2)*6,2</t>
  </si>
  <si>
    <t xml:space="preserve">6,2*0,65*0,5</t>
  </si>
  <si>
    <t xml:space="preserve">-(0,6*0,6*2+1,2*1,3)</t>
  </si>
  <si>
    <t xml:space="preserve">0,2*(0,6*4*2+1,2*2+1,3*2)</t>
  </si>
  <si>
    <t xml:space="preserve">JZ</t>
  </si>
  <si>
    <t xml:space="preserve">(3,1-0,2)*6,2</t>
  </si>
  <si>
    <t xml:space="preserve">-(1,0*2,1+3,0*1,5)</t>
  </si>
  <si>
    <t xml:space="preserve">0,2*(1,0+2,1*2+3,0*2+1,5*2)</t>
  </si>
  <si>
    <t xml:space="preserve">72,6*0,05+0,713</t>
  </si>
  <si>
    <t xml:space="preserve">124</t>
  </si>
  <si>
    <t xml:space="preserve">622531011</t>
  </si>
  <si>
    <t xml:space="preserve">Tenkovrstvá silikonová zrnitá omítka tl. 1,5 mm včetně penetrace vnějších stěn</t>
  </si>
  <si>
    <t xml:space="preserve">-1558972751</t>
  </si>
  <si>
    <t xml:space="preserve">soklové části </t>
  </si>
  <si>
    <t xml:space="preserve">125</t>
  </si>
  <si>
    <t xml:space="preserve">6221001_R</t>
  </si>
  <si>
    <t xml:space="preserve">Zarovnání povrchu ubourané stěny (v místě přístřešku)</t>
  </si>
  <si>
    <t xml:space="preserve">1574615552</t>
  </si>
  <si>
    <t xml:space="preserve">0,25*2,9+0,075</t>
  </si>
  <si>
    <t xml:space="preserve">126</t>
  </si>
  <si>
    <t xml:space="preserve">6226121_R</t>
  </si>
  <si>
    <t xml:space="preserve">Uzavírací ochranný transparentní nátěr vnějších stěn z pohledového betonu ručně</t>
  </si>
  <si>
    <t xml:space="preserve">1528249097</t>
  </si>
  <si>
    <t xml:space="preserve">Podlahy a podlahové konstrukce</t>
  </si>
  <si>
    <t xml:space="preserve">127</t>
  </si>
  <si>
    <t xml:space="preserve">631311135</t>
  </si>
  <si>
    <t xml:space="preserve">Mazanina tl do 240 mm z betonu prostého tř. C 20/25</t>
  </si>
  <si>
    <t xml:space="preserve">-2078730745</t>
  </si>
  <si>
    <t xml:space="preserve">podlaha P1</t>
  </si>
  <si>
    <t xml:space="preserve">betonová deska tl. 150 mm</t>
  </si>
  <si>
    <t xml:space="preserve">0,15*(2,65+0,5+0,8)*4,4*2</t>
  </si>
  <si>
    <t xml:space="preserve">0,15*2,55*10,25</t>
  </si>
  <si>
    <t xml:space="preserve">9,135*0,03</t>
  </si>
  <si>
    <t xml:space="preserve">128</t>
  </si>
  <si>
    <t xml:space="preserve">631319175</t>
  </si>
  <si>
    <t xml:space="preserve">Příplatek k mazanině tl do 240 mm za stržení povrchu spodní vrstvy před vložením výztuže</t>
  </si>
  <si>
    <t xml:space="preserve">-1379742767</t>
  </si>
  <si>
    <t xml:space="preserve">výztužná síť Q257A při obou površích</t>
  </si>
  <si>
    <t xml:space="preserve">dle pol.631311135</t>
  </si>
  <si>
    <t xml:space="preserve">9,409*2</t>
  </si>
  <si>
    <t xml:space="preserve">129</t>
  </si>
  <si>
    <t xml:space="preserve">631361821</t>
  </si>
  <si>
    <t xml:space="preserve">Výztuž mazanin betonářskou ocelí 10 505</t>
  </si>
  <si>
    <t xml:space="preserve">1804341352</t>
  </si>
  <si>
    <t xml:space="preserve">dle výkresu Základy</t>
  </si>
  <si>
    <t xml:space="preserve">200,0*1,05*0,001</t>
  </si>
  <si>
    <t xml:space="preserve">130</t>
  </si>
  <si>
    <t xml:space="preserve">631362021</t>
  </si>
  <si>
    <t xml:space="preserve">Výztuž mazanin svařovanými sítěmi Kari</t>
  </si>
  <si>
    <t xml:space="preserve">1632898350</t>
  </si>
  <si>
    <t xml:space="preserve">690,0*0,001</t>
  </si>
  <si>
    <t xml:space="preserve">131</t>
  </si>
  <si>
    <t xml:space="preserve">6324000_R</t>
  </si>
  <si>
    <t xml:space="preserve">Litý cementový potěr CT-C20-F4  tl 55 mm provedený v ploše</t>
  </si>
  <si>
    <t xml:space="preserve">1317706073</t>
  </si>
  <si>
    <t xml:space="preserve">50,1</t>
  </si>
  <si>
    <t xml:space="preserve">132</t>
  </si>
  <si>
    <t xml:space="preserve">637111113</t>
  </si>
  <si>
    <t xml:space="preserve">Okapový chodník ze štěrkopísku tl 200 mm s udusáním - podkladní vrstva</t>
  </si>
  <si>
    <t xml:space="preserve">1324673137</t>
  </si>
  <si>
    <t xml:space="preserve">133</t>
  </si>
  <si>
    <t xml:space="preserve">637211122</t>
  </si>
  <si>
    <t xml:space="preserve">Okapový chodník z betonových dlaždic tl 60 mm kladených do písku se zalitím spár MC</t>
  </si>
  <si>
    <t xml:space="preserve">1314395454</t>
  </si>
  <si>
    <t xml:space="preserve">134</t>
  </si>
  <si>
    <t xml:space="preserve">637311122</t>
  </si>
  <si>
    <t xml:space="preserve">Okapový chodník z betonových chodníkových obrubníků stojatých lože beton</t>
  </si>
  <si>
    <t xml:space="preserve">-1170610600</t>
  </si>
  <si>
    <t xml:space="preserve">Potrubí z trub plastických a skleněných</t>
  </si>
  <si>
    <t xml:space="preserve">135</t>
  </si>
  <si>
    <t xml:space="preserve">871265221</t>
  </si>
  <si>
    <t xml:space="preserve">Kanalizační potrubí z tvrdého PVC-systém KG tuhost třídy SN8 DN100</t>
  </si>
  <si>
    <t xml:space="preserve">1845722028</t>
  </si>
  <si>
    <t xml:space="preserve">potrubí PVC 110 - odvodnění lapače - 2x</t>
  </si>
  <si>
    <t xml:space="preserve">2,5</t>
  </si>
  <si>
    <t xml:space="preserve">136</t>
  </si>
  <si>
    <t xml:space="preserve">8770001_R</t>
  </si>
  <si>
    <t xml:space="preserve">Příplatek na tvarovky a napojení odvodnění do kanalizace</t>
  </si>
  <si>
    <t xml:space="preserve">-1836066666</t>
  </si>
  <si>
    <t xml:space="preserve">137</t>
  </si>
  <si>
    <t xml:space="preserve">892271111</t>
  </si>
  <si>
    <t xml:space="preserve">Tlaková zkouška vodou potrubí DN 100 nebo 125</t>
  </si>
  <si>
    <t xml:space="preserve">-1242363019</t>
  </si>
  <si>
    <t xml:space="preserve">138</t>
  </si>
  <si>
    <t xml:space="preserve">8770002_R</t>
  </si>
  <si>
    <t xml:space="preserve">Příplatek na podbetonování patky pro sloupek oc.přístřešku včetně vložení a dodávka ocel.chráničky pro kanalizační potrubí - v případě  že kanalizace prochází pod patkou</t>
  </si>
  <si>
    <t xml:space="preserve">-52321447</t>
  </si>
  <si>
    <t xml:space="preserve">Lešení a stavební výtahy</t>
  </si>
  <si>
    <t xml:space="preserve">139</t>
  </si>
  <si>
    <t xml:space="preserve">949101111</t>
  </si>
  <si>
    <t xml:space="preserve">Lešení pomocné pro objekty pozemních staveb s lešeňovou podlahou v do 1,9 m zatížení do 150 kg/m2</t>
  </si>
  <si>
    <t xml:space="preserve">1816492491</t>
  </si>
  <si>
    <t xml:space="preserve">140</t>
  </si>
  <si>
    <t xml:space="preserve">941111121</t>
  </si>
  <si>
    <t xml:space="preserve">Montáž lešení řadového trubkového lehkého s podlahami zatížení do 200 kg/m2 š do 1,2 m v do 10 m</t>
  </si>
  <si>
    <t xml:space="preserve">1979590225</t>
  </si>
  <si>
    <t xml:space="preserve">(3,0-1,5)*(10,45+1,2*2)</t>
  </si>
  <si>
    <t xml:space="preserve">(2,9-1,5)*(6,2+1,2*2)</t>
  </si>
  <si>
    <t xml:space="preserve">(3,8-1,5)*(6,2+1,2*2)</t>
  </si>
  <si>
    <t xml:space="preserve">0,63</t>
  </si>
  <si>
    <t xml:space="preserve">141</t>
  </si>
  <si>
    <t xml:space="preserve">941111221</t>
  </si>
  <si>
    <t xml:space="preserve">Příplatek k lešení řadovému trubkovému lehkému s podlahami š 1,2 m v 10 m za první a ZKD den použití</t>
  </si>
  <si>
    <t xml:space="preserve">-908256985</t>
  </si>
  <si>
    <t xml:space="preserve">30 dní</t>
  </si>
  <si>
    <t xml:space="preserve">71,0*30</t>
  </si>
  <si>
    <t xml:space="preserve">142</t>
  </si>
  <si>
    <t xml:space="preserve">944511111</t>
  </si>
  <si>
    <t xml:space="preserve">Montáž ochranné sítě z textilie z umělých vláken</t>
  </si>
  <si>
    <t xml:space="preserve">-687285203</t>
  </si>
  <si>
    <t xml:space="preserve">143</t>
  </si>
  <si>
    <t xml:space="preserve">944511211</t>
  </si>
  <si>
    <t xml:space="preserve">Příplatek k ochranné síti za první a ZKD den použití</t>
  </si>
  <si>
    <t xml:space="preserve">918284562</t>
  </si>
  <si>
    <t xml:space="preserve">30dní</t>
  </si>
  <si>
    <t xml:space="preserve">144</t>
  </si>
  <si>
    <t xml:space="preserve">941111821</t>
  </si>
  <si>
    <t xml:space="preserve">Demontáž lešení řadového trubkového lehkého s podlahami zatížení do 200 kg/m2 š do 1,2 m v do 10 m</t>
  </si>
  <si>
    <t xml:space="preserve">-260712175</t>
  </si>
  <si>
    <t xml:space="preserve">145</t>
  </si>
  <si>
    <t xml:space="preserve">944511811</t>
  </si>
  <si>
    <t xml:space="preserve">Demontáž ochranné sítě z textilie z umělých vláken</t>
  </si>
  <si>
    <t xml:space="preserve">-1314867235</t>
  </si>
  <si>
    <t xml:space="preserve">Různé dokončovací konstrukce a práce pozemních staveb</t>
  </si>
  <si>
    <t xml:space="preserve">146</t>
  </si>
  <si>
    <t xml:space="preserve">952901111</t>
  </si>
  <si>
    <t xml:space="preserve">Vyčištění budov bytové a občanské výstavby při výšce podlaží do 4 m</t>
  </si>
  <si>
    <t xml:space="preserve">1054205574</t>
  </si>
  <si>
    <t xml:space="preserve">147</t>
  </si>
  <si>
    <t xml:space="preserve">9500100_R</t>
  </si>
  <si>
    <t xml:space="preserve">Uzemnění základů s vývody dle TZ</t>
  </si>
  <si>
    <t xml:space="preserve">455691110</t>
  </si>
  <si>
    <t xml:space="preserve">10,8+6,5+11,2+1,4+0,9+5,8+0,6</t>
  </si>
  <si>
    <t xml:space="preserve">(1,2+1,0)*2*5</t>
  </si>
  <si>
    <t xml:space="preserve">(3,55+0,5)*2</t>
  </si>
  <si>
    <t xml:space="preserve">67,3*0,2+0,24</t>
  </si>
  <si>
    <t xml:space="preserve">148</t>
  </si>
  <si>
    <t xml:space="preserve">935111211</t>
  </si>
  <si>
    <t xml:space="preserve">Osazení příkopového žlabu do štěrkopísku tl 100 mm z betonových tvárnic š 800 mm</t>
  </si>
  <si>
    <t xml:space="preserve">-1172722665</t>
  </si>
  <si>
    <t xml:space="preserve">149</t>
  </si>
  <si>
    <t xml:space="preserve">935111911</t>
  </si>
  <si>
    <t xml:space="preserve">Příplatek ZKD tl 10 mm lože přes 100 mm u příkopového žlabu osazeného do štěrkopísku</t>
  </si>
  <si>
    <t xml:space="preserve">-1777316596</t>
  </si>
  <si>
    <t xml:space="preserve">celková tl.250 mm</t>
  </si>
  <si>
    <t xml:space="preserve">20,0*0,7*(250-100)/10</t>
  </si>
  <si>
    <t xml:space="preserve">150</t>
  </si>
  <si>
    <t xml:space="preserve">592275270</t>
  </si>
  <si>
    <t xml:space="preserve">žlabovka betonová TBM 114-19 30x67x25 cm</t>
  </si>
  <si>
    <t xml:space="preserve">1202763324</t>
  </si>
  <si>
    <t xml:space="preserve">20,0/0,3</t>
  </si>
  <si>
    <t xml:space="preserve">67,0*0,01+0,663</t>
  </si>
  <si>
    <t xml:space="preserve">151</t>
  </si>
  <si>
    <t xml:space="preserve">9500010_R</t>
  </si>
  <si>
    <t xml:space="preserve">Přeložení instalací v kanále před jeho upravou</t>
  </si>
  <si>
    <t xml:space="preserve">512698737</t>
  </si>
  <si>
    <t xml:space="preserve">Bourání konstrukcí</t>
  </si>
  <si>
    <t xml:space="preserve">152</t>
  </si>
  <si>
    <t xml:space="preserve">9650010_R</t>
  </si>
  <si>
    <t xml:space="preserve">Vybourání vnějšího betonového schodiště</t>
  </si>
  <si>
    <t xml:space="preserve">1697879220</t>
  </si>
  <si>
    <t xml:space="preserve"> v místě přístřešku</t>
  </si>
  <si>
    <t xml:space="preserve">0,6</t>
  </si>
  <si>
    <t xml:space="preserve">153</t>
  </si>
  <si>
    <t xml:space="preserve">9650020_R</t>
  </si>
  <si>
    <t xml:space="preserve">Demontáž drátěného oplocení (typ 2) výšky 4,0 m kotvené na zídce do šrotu</t>
  </si>
  <si>
    <t xml:space="preserve">66829725</t>
  </si>
  <si>
    <t xml:space="preserve">v místě přístřešku</t>
  </si>
  <si>
    <t xml:space="preserve">154</t>
  </si>
  <si>
    <t xml:space="preserve">9650030_R</t>
  </si>
  <si>
    <t xml:space="preserve">Demontáž žiletkového drátu z bouraného oplocení typu 2</t>
  </si>
  <si>
    <t xml:space="preserve">1863638402</t>
  </si>
  <si>
    <t xml:space="preserve">posouvané oplocení</t>
  </si>
  <si>
    <t xml:space="preserve">155</t>
  </si>
  <si>
    <t xml:space="preserve">961044111</t>
  </si>
  <si>
    <t xml:space="preserve">Bourání základů z betonu prostého</t>
  </si>
  <si>
    <t xml:space="preserve">804908031</t>
  </si>
  <si>
    <t xml:space="preserve">základy bouraného oplocení</t>
  </si>
  <si>
    <t xml:space="preserve">posouvané oplocení typ2 </t>
  </si>
  <si>
    <t xml:space="preserve">patky</t>
  </si>
  <si>
    <t xml:space="preserve">0,5</t>
  </si>
  <si>
    <t xml:space="preserve">betonový pas pod demontovaným</t>
  </si>
  <si>
    <t xml:space="preserve">prefa oplocením typ 1</t>
  </si>
  <si>
    <t xml:space="preserve">2,0</t>
  </si>
  <si>
    <t xml:space="preserve">opěrné zídky v místě objektu A</t>
  </si>
  <si>
    <t xml:space="preserve">8,0</t>
  </si>
  <si>
    <t xml:space="preserve">zídka pod demontovaným oplocením</t>
  </si>
  <si>
    <t xml:space="preserve">typ 2 - v místě přístřešku</t>
  </si>
  <si>
    <t xml:space="preserve">156</t>
  </si>
  <si>
    <t xml:space="preserve">962042320</t>
  </si>
  <si>
    <t xml:space="preserve">Bourání zdiva nadzákladového z betonu prostého do 1 m3</t>
  </si>
  <si>
    <t xml:space="preserve">646861558</t>
  </si>
  <si>
    <t xml:space="preserve">v místš přístřešku</t>
  </si>
  <si>
    <t xml:space="preserve">0,25*0,58*2,9</t>
  </si>
  <si>
    <t xml:space="preserve">157</t>
  </si>
  <si>
    <t xml:space="preserve">9650040_R</t>
  </si>
  <si>
    <t xml:space="preserve">Bourání železobetonového stropu kanálu a části obvodových stěn včetněpodpěrných a zajišťujících konstrukcí</t>
  </si>
  <si>
    <t xml:space="preserve">81470638</t>
  </si>
  <si>
    <t xml:space="preserve">997</t>
  </si>
  <si>
    <t xml:space="preserve">Přesun sutě</t>
  </si>
  <si>
    <t xml:space="preserve">158</t>
  </si>
  <si>
    <t xml:space="preserve">997013111</t>
  </si>
  <si>
    <t xml:space="preserve">Vnitrostaveništní doprava suti a vybouraných hmot pro budovy v do 6 m s použitím mechanizace</t>
  </si>
  <si>
    <t xml:space="preserve">-1309488109</t>
  </si>
  <si>
    <t xml:space="preserve">suť odd.96</t>
  </si>
  <si>
    <t xml:space="preserve">43,106</t>
  </si>
  <si>
    <t xml:space="preserve">suť pol.3400110_R (odd. Oplocení)</t>
  </si>
  <si>
    <t xml:space="preserve">nepoužité a rozbité prefa prvky</t>
  </si>
  <si>
    <t xml:space="preserve">1,26-0,42</t>
  </si>
  <si>
    <t xml:space="preserve">159</t>
  </si>
  <si>
    <t xml:space="preserve">997013501</t>
  </si>
  <si>
    <t xml:space="preserve">Odvoz suti a vybouraných hmot na skládku nebo meziskládku do 1 km se složením</t>
  </si>
  <si>
    <t xml:space="preserve">-2019489033</t>
  </si>
  <si>
    <t xml:space="preserve">160</t>
  </si>
  <si>
    <t xml:space="preserve">997013509</t>
  </si>
  <si>
    <t xml:space="preserve">Příplatek k odvozu suti a vybouraných hmot na skládku ZKD 1 km přes 1 km</t>
  </si>
  <si>
    <t xml:space="preserve">-1319461609</t>
  </si>
  <si>
    <t xml:space="preserve">celkem 30 km</t>
  </si>
  <si>
    <t xml:space="preserve">43,946*(30-1)</t>
  </si>
  <si>
    <t xml:space="preserve">161</t>
  </si>
  <si>
    <t xml:space="preserve">997013801</t>
  </si>
  <si>
    <t xml:space="preserve">Poplatek za uložení stavebního betonového odpadu na skládce (skládkovné)</t>
  </si>
  <si>
    <t xml:space="preserve">1451942254</t>
  </si>
  <si>
    <t xml:space="preserve">3,2+25,0+0,926</t>
  </si>
  <si>
    <t xml:space="preserve">162</t>
  </si>
  <si>
    <t xml:space="preserve">997013802</t>
  </si>
  <si>
    <t xml:space="preserve">Poplatek za uložení stavebního železobetonového odpadu na skládce (skládkovné)</t>
  </si>
  <si>
    <t xml:space="preserve">-1729771530</t>
  </si>
  <si>
    <t xml:space="preserve">163</t>
  </si>
  <si>
    <t xml:space="preserve">997013831</t>
  </si>
  <si>
    <t xml:space="preserve">Poplatek za uložení stavebního směsného odpadu na skládce (skládkovné)</t>
  </si>
  <si>
    <t xml:space="preserve">206469507</t>
  </si>
  <si>
    <t xml:space="preserve">998</t>
  </si>
  <si>
    <t xml:space="preserve">Přesun hmot</t>
  </si>
  <si>
    <t xml:space="preserve">164</t>
  </si>
  <si>
    <t xml:space="preserve">998011001</t>
  </si>
  <si>
    <t xml:space="preserve">Přesun hmot pro budovy zděné v do 6 m</t>
  </si>
  <si>
    <t xml:space="preserve">194802317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5</t>
  </si>
  <si>
    <t xml:space="preserve">711112001</t>
  </si>
  <si>
    <t xml:space="preserve">Provedení izolace proti zemní vlhkosti svislé za studena nátěrem penetračním</t>
  </si>
  <si>
    <t xml:space="preserve">-841214613</t>
  </si>
  <si>
    <t xml:space="preserve">dle pol.711142559</t>
  </si>
  <si>
    <t xml:space="preserve">51,6</t>
  </si>
  <si>
    <t xml:space="preserve">166</t>
  </si>
  <si>
    <t xml:space="preserve">111631500</t>
  </si>
  <si>
    <t xml:space="preserve">lak asfaltový ALP/9 bal 9 kg - dodávka, doprava</t>
  </si>
  <si>
    <t xml:space="preserve">1828496111</t>
  </si>
  <si>
    <t xml:space="preserve">množství dle ceníkové přílohy</t>
  </si>
  <si>
    <t xml:space="preserve">51,6*0,00035</t>
  </si>
  <si>
    <t xml:space="preserve">167</t>
  </si>
  <si>
    <t xml:space="preserve">711142559</t>
  </si>
  <si>
    <t xml:space="preserve">Provedení izolace proti zemní vlhkosti pásy přitavením svislé NAIP</t>
  </si>
  <si>
    <t xml:space="preserve">-988523281</t>
  </si>
  <si>
    <t xml:space="preserve">základy pod terénem</t>
  </si>
  <si>
    <t xml:space="preserve">1,0*10,8</t>
  </si>
  <si>
    <t xml:space="preserve">1,0*0,9*0,45</t>
  </si>
  <si>
    <t xml:space="preserve">1,0*10,45</t>
  </si>
  <si>
    <t xml:space="preserve">2,2*1,1*0,5</t>
  </si>
  <si>
    <t xml:space="preserve">JZ pohled</t>
  </si>
  <si>
    <t xml:space="preserve">1,0*(6,5-2,3)+0,25*2,3</t>
  </si>
  <si>
    <t xml:space="preserve">styk stěny vrátnice a kanálu</t>
  </si>
  <si>
    <t xml:space="preserve">0,5*(2,3+0,5*2)</t>
  </si>
  <si>
    <t xml:space="preserve">1,0*(6,5-2,3)</t>
  </si>
  <si>
    <t xml:space="preserve">0,92*(1,0+1,0)</t>
  </si>
  <si>
    <t xml:space="preserve">0,4*2,3</t>
  </si>
  <si>
    <t xml:space="preserve">37,9*0,1+0,01</t>
  </si>
  <si>
    <t xml:space="preserve">sokl nad terénem</t>
  </si>
  <si>
    <t xml:space="preserve">7,0+0,02</t>
  </si>
  <si>
    <t xml:space="preserve">0,1*(10,45*2+6,2*2-1,5-3,0)</t>
  </si>
  <si>
    <t xml:space="preserve">168</t>
  </si>
  <si>
    <t xml:space="preserve">711141559</t>
  </si>
  <si>
    <t xml:space="preserve">Provedení izolace proti zemní vlhkosti pásy přitavením vodorovné NAIP</t>
  </si>
  <si>
    <t xml:space="preserve">537417746</t>
  </si>
  <si>
    <t xml:space="preserve">65,0</t>
  </si>
  <si>
    <t xml:space="preserve">vytažení na stěnu</t>
  </si>
  <si>
    <t xml:space="preserve">65,0*0,25+0,25</t>
  </si>
  <si>
    <t xml:space="preserve">169</t>
  </si>
  <si>
    <t xml:space="preserve">628526120</t>
  </si>
  <si>
    <t xml:space="preserve">pás asfaltovaný modifikovaný tl.5 mm - dodávka, dopérava</t>
  </si>
  <si>
    <t xml:space="preserve">-161937910</t>
  </si>
  <si>
    <t xml:space="preserve">ztratné 15%</t>
  </si>
  <si>
    <t xml:space="preserve">pol.711141559</t>
  </si>
  <si>
    <t xml:space="preserve">81,5*1,15+0,275</t>
  </si>
  <si>
    <t xml:space="preserve">ztratné 20%</t>
  </si>
  <si>
    <t xml:space="preserve">pol.711142559</t>
  </si>
  <si>
    <t xml:space="preserve">51,6*1,2+0,08</t>
  </si>
  <si>
    <t xml:space="preserve">170</t>
  </si>
  <si>
    <t xml:space="preserve">998711101</t>
  </si>
  <si>
    <t xml:space="preserve">Přesun hmot tonážní pro izolace proti vodě, vlhkosti a plynům v objektech výšky do 6 m</t>
  </si>
  <si>
    <t xml:space="preserve">-1366369638</t>
  </si>
  <si>
    <t xml:space="preserve">712</t>
  </si>
  <si>
    <t xml:space="preserve">Povlakové krytiny</t>
  </si>
  <si>
    <t xml:space="preserve">171</t>
  </si>
  <si>
    <t xml:space="preserve">712331101</t>
  </si>
  <si>
    <t xml:space="preserve">Provedení povlakové krytiny střech do 10° podkladní vrstvy pásy na sucho AIP nebo NAIP</t>
  </si>
  <si>
    <t xml:space="preserve">294824974</t>
  </si>
  <si>
    <t xml:space="preserve">ocelový přístřešek - střecha</t>
  </si>
  <si>
    <t xml:space="preserve">dle pol.762341016</t>
  </si>
  <si>
    <t xml:space="preserve">79,0</t>
  </si>
  <si>
    <t xml:space="preserve">172</t>
  </si>
  <si>
    <t xml:space="preserve">628220060</t>
  </si>
  <si>
    <t xml:space="preserve">pás asfaltovaný V13</t>
  </si>
  <si>
    <t xml:space="preserve">1877604873</t>
  </si>
  <si>
    <t xml:space="preserve">dle pol.712331101</t>
  </si>
  <si>
    <t xml:space="preserve">79,0*1,15+0,15</t>
  </si>
  <si>
    <t xml:space="preserve">173</t>
  </si>
  <si>
    <t xml:space="preserve">712391587</t>
  </si>
  <si>
    <t xml:space="preserve">Provedení povlakové krytiny střech do 10° přibití pásů hřebíky</t>
  </si>
  <si>
    <t xml:space="preserve">245823964</t>
  </si>
  <si>
    <t xml:space="preserve">174</t>
  </si>
  <si>
    <t xml:space="preserve">314115320</t>
  </si>
  <si>
    <t xml:space="preserve">hřebík do krytiny - dodávka, doprava</t>
  </si>
  <si>
    <t xml:space="preserve">-1035321288</t>
  </si>
  <si>
    <t xml:space="preserve">k pol.712391587</t>
  </si>
  <si>
    <t xml:space="preserve">79,0*0,04</t>
  </si>
  <si>
    <t xml:space="preserve">175</t>
  </si>
  <si>
    <t xml:space="preserve">712341559</t>
  </si>
  <si>
    <t xml:space="preserve">Provedení povlakové krytiny střech do 10° pásy NAIP přitavením v plné ploše</t>
  </si>
  <si>
    <t xml:space="preserve">38260275</t>
  </si>
  <si>
    <t xml:space="preserve">176</t>
  </si>
  <si>
    <t xml:space="preserve">1010151880</t>
  </si>
  <si>
    <t xml:space="preserve">asfaltový modifikovaný pás s posypem - dodávka, doprava</t>
  </si>
  <si>
    <t xml:space="preserve">176217340</t>
  </si>
  <si>
    <t xml:space="preserve">pol.712341559</t>
  </si>
  <si>
    <t xml:space="preserve">177</t>
  </si>
  <si>
    <t xml:space="preserve">7120010_R</t>
  </si>
  <si>
    <t xml:space="preserve">Parotěsná střešní fólie mikro m = 150 000 - dodávka, doprava</t>
  </si>
  <si>
    <t xml:space="preserve">1209795177</t>
  </si>
  <si>
    <t xml:space="preserve">střecha  A</t>
  </si>
  <si>
    <t xml:space="preserve">70,0</t>
  </si>
  <si>
    <t xml:space="preserve">178</t>
  </si>
  <si>
    <t xml:space="preserve">998712101</t>
  </si>
  <si>
    <t xml:space="preserve">Přesun hmot tonážní tonážní pro krytiny povlakové v objektech v do 6 m</t>
  </si>
  <si>
    <t xml:space="preserve">976683415</t>
  </si>
  <si>
    <t xml:space="preserve">713</t>
  </si>
  <si>
    <t xml:space="preserve">Izolace tepelné</t>
  </si>
  <si>
    <t xml:space="preserve">179</t>
  </si>
  <si>
    <t xml:space="preserve">713121111</t>
  </si>
  <si>
    <t xml:space="preserve">Montáž izolace tepelné podlah volně kladenými rohožemi, pásy, dílci, deskami 1 vrstva</t>
  </si>
  <si>
    <t xml:space="preserve">593047924</t>
  </si>
  <si>
    <t xml:space="preserve">místnost č.A-02</t>
  </si>
  <si>
    <t xml:space="preserve">5,65</t>
  </si>
  <si>
    <t xml:space="preserve">místnost č.A04</t>
  </si>
  <si>
    <t xml:space="preserve">4,73</t>
  </si>
  <si>
    <t xml:space="preserve">místnost č.A01+A03</t>
  </si>
  <si>
    <t xml:space="preserve">23,81+16,2+0,61</t>
  </si>
  <si>
    <t xml:space="preserve">180</t>
  </si>
  <si>
    <t xml:space="preserve">283723080</t>
  </si>
  <si>
    <t xml:space="preserve">deska z podlahového polystyrenu tl. 80 mm min.pevnost 100kPa - dodávka, doprava</t>
  </si>
  <si>
    <t xml:space="preserve">-1079744015</t>
  </si>
  <si>
    <t xml:space="preserve">pol.713121111</t>
  </si>
  <si>
    <t xml:space="preserve">51,0*1,02+0,48</t>
  </si>
  <si>
    <t xml:space="preserve">181</t>
  </si>
  <si>
    <t xml:space="preserve">713191114</t>
  </si>
  <si>
    <t xml:space="preserve">Montáž izolace tepelné podlah, stropů vrchem nebo střech překrytí pásem asfaltovým položeným volně</t>
  </si>
  <si>
    <t xml:space="preserve">2084079870</t>
  </si>
  <si>
    <t xml:space="preserve">separační vrstva</t>
  </si>
  <si>
    <t xml:space="preserve">51,0</t>
  </si>
  <si>
    <t xml:space="preserve">182</t>
  </si>
  <si>
    <t xml:space="preserve">628211100</t>
  </si>
  <si>
    <t xml:space="preserve">separační asfaltová lepenka bez posypu - dodávka, doprava</t>
  </si>
  <si>
    <t xml:space="preserve">108237852</t>
  </si>
  <si>
    <t xml:space="preserve">pol.713191114</t>
  </si>
  <si>
    <t xml:space="preserve">51,0*1,15+0,05</t>
  </si>
  <si>
    <t xml:space="preserve">183</t>
  </si>
  <si>
    <t xml:space="preserve">713151121</t>
  </si>
  <si>
    <t xml:space="preserve">Montáž izolace tepelné střech šikmých kladené volně pod krokve rohoží, pásů, desek - srovnatelně pro uložení pod vazníky</t>
  </si>
  <si>
    <t xml:space="preserve">-1374766879</t>
  </si>
  <si>
    <t xml:space="preserve">střecha JAV</t>
  </si>
  <si>
    <t xml:space="preserve">na 1. rošt v úrovni spodních pásnic vazníků</t>
  </si>
  <si>
    <t xml:space="preserve">minerální izolace tl.140 mm</t>
  </si>
  <si>
    <t xml:space="preserve">6,5*10,5+0,75</t>
  </si>
  <si>
    <t xml:space="preserve">na 2.rošt - miner.izolace tl.100 mm</t>
  </si>
  <si>
    <t xml:space="preserve">5,4*9,7+0,62</t>
  </si>
  <si>
    <t xml:space="preserve">184</t>
  </si>
  <si>
    <t xml:space="preserve">631481040</t>
  </si>
  <si>
    <t xml:space="preserve">deska minerální střešní izolační tl. 100 mm - dodávka, doprava</t>
  </si>
  <si>
    <t xml:space="preserve">748714074</t>
  </si>
  <si>
    <t xml:space="preserve">pol.713151121 mezisoučet B</t>
  </si>
  <si>
    <t xml:space="preserve">53,0*1,02+0,44</t>
  </si>
  <si>
    <t xml:space="preserve">185</t>
  </si>
  <si>
    <t xml:space="preserve">631481060</t>
  </si>
  <si>
    <t xml:space="preserve">deska minerální střešní izolační tl. 140 mm - dodávka, doprava</t>
  </si>
  <si>
    <t xml:space="preserve">-2143832986</t>
  </si>
  <si>
    <t xml:space="preserve">pol.713151121 mezisoučet A</t>
  </si>
  <si>
    <t xml:space="preserve">69,0*1,02+0,12</t>
  </si>
  <si>
    <t xml:space="preserve">186</t>
  </si>
  <si>
    <t xml:space="preserve">713131141</t>
  </si>
  <si>
    <t xml:space="preserve">Montáž izolace tepelné stěn a základů lepením celoplošně rohoží, pásů, dílců, desek</t>
  </si>
  <si>
    <t xml:space="preserve">1624956313</t>
  </si>
  <si>
    <t xml:space="preserve">187</t>
  </si>
  <si>
    <t xml:space="preserve">-674019309</t>
  </si>
  <si>
    <t xml:space="preserve">tratné 2% pol.713131141</t>
  </si>
  <si>
    <t xml:space="preserve">41,7*1,02+0,066</t>
  </si>
  <si>
    <t xml:space="preserve">188</t>
  </si>
  <si>
    <t xml:space="preserve">998713101</t>
  </si>
  <si>
    <t xml:space="preserve">Přesun hmot tonážní pro izolace tepelné v objektech v do 6 m</t>
  </si>
  <si>
    <t xml:space="preserve">1945261013</t>
  </si>
  <si>
    <t xml:space="preserve">721</t>
  </si>
  <si>
    <t xml:space="preserve">Zdravotechnika - vnitřní kanalizace</t>
  </si>
  <si>
    <t xml:space="preserve">189</t>
  </si>
  <si>
    <t xml:space="preserve">721242115</t>
  </si>
  <si>
    <t xml:space="preserve">Lapač střešních splavenin z PP se zápachovou klapkou a lapacím košem DN 110</t>
  </si>
  <si>
    <t xml:space="preserve">110798460</t>
  </si>
  <si>
    <t xml:space="preserve">190</t>
  </si>
  <si>
    <t xml:space="preserve">998721101</t>
  </si>
  <si>
    <t xml:space="preserve">Přesun hmot tonážní pro vnitřní kanalizace v objektech v do 6 m</t>
  </si>
  <si>
    <t xml:space="preserve">1466982917</t>
  </si>
  <si>
    <t xml:space="preserve">762</t>
  </si>
  <si>
    <t xml:space="preserve">Konstrukce tesařské</t>
  </si>
  <si>
    <t xml:space="preserve">191</t>
  </si>
  <si>
    <t xml:space="preserve">762341016</t>
  </si>
  <si>
    <t xml:space="preserve">Bednění střech rovných z desek OSB3  tl 22 mm na sraz šroubovaných na krokve</t>
  </si>
  <si>
    <t xml:space="preserve">-2056555478</t>
  </si>
  <si>
    <t xml:space="preserve">12,4*6,3+0,88</t>
  </si>
  <si>
    <t xml:space="preserve">192</t>
  </si>
  <si>
    <t xml:space="preserve">762341210</t>
  </si>
  <si>
    <t xml:space="preserve">Montáž bednění střech rovných a šikmých sklonu do 60° z hrubých prken na sraz</t>
  </si>
  <si>
    <t xml:space="preserve">-1501563030</t>
  </si>
  <si>
    <t xml:space="preserve">střecha A</t>
  </si>
  <si>
    <t xml:space="preserve">včetně bednění větraného hřebene</t>
  </si>
  <si>
    <t xml:space="preserve">4,6*10,65*2+0,02</t>
  </si>
  <si>
    <t xml:space="preserve">193</t>
  </si>
  <si>
    <t xml:space="preserve">605151110</t>
  </si>
  <si>
    <t xml:space="preserve">řezivo jehličnaté boční prkno jakost I.-II. 2 - 3 cm</t>
  </si>
  <si>
    <t xml:space="preserve">-939197196</t>
  </si>
  <si>
    <t xml:space="preserve">ztratné 10%</t>
  </si>
  <si>
    <t xml:space="preserve">pol.762341210</t>
  </si>
  <si>
    <t xml:space="preserve">98,0*0,025*1,1</t>
  </si>
  <si>
    <t xml:space="preserve">194</t>
  </si>
  <si>
    <t xml:space="preserve">762332131</t>
  </si>
  <si>
    <t xml:space="preserve">Montáž vázaných kcí krovů pravidelných z hraněného řeziva průřezové plochy do 120 cm2 - srovnatelně pro montáž krokví</t>
  </si>
  <si>
    <t xml:space="preserve">-2052030236</t>
  </si>
  <si>
    <t xml:space="preserve">dřevěné vazničky 120/160</t>
  </si>
  <si>
    <t xml:space="preserve">100,0</t>
  </si>
  <si>
    <t xml:space="preserve">195</t>
  </si>
  <si>
    <t xml:space="preserve">605121110</t>
  </si>
  <si>
    <t xml:space="preserve">řezivo jehličnaté hranol jakost I-II délka do 3,5 m - dodávka, doprava</t>
  </si>
  <si>
    <t xml:space="preserve">1892484126</t>
  </si>
  <si>
    <t xml:space="preserve">dřevěné vazničky 120/160 mm</t>
  </si>
  <si>
    <t xml:space="preserve">pol.762332131</t>
  </si>
  <si>
    <t xml:space="preserve">100,0*0,12*0,16*1,1</t>
  </si>
  <si>
    <t xml:space="preserve">196</t>
  </si>
  <si>
    <t xml:space="preserve">762395000</t>
  </si>
  <si>
    <t xml:space="preserve">Spojovací prostředky pro montáž krovu, bednění, laťování, světlíky, klíny</t>
  </si>
  <si>
    <t xml:space="preserve">1402940064</t>
  </si>
  <si>
    <t xml:space="preserve">pol.605151110</t>
  </si>
  <si>
    <t xml:space="preserve">2,695</t>
  </si>
  <si>
    <t xml:space="preserve">pol.605121110</t>
  </si>
  <si>
    <t xml:space="preserve">2,112</t>
  </si>
  <si>
    <t xml:space="preserve">197</t>
  </si>
  <si>
    <t xml:space="preserve">7620110_R</t>
  </si>
  <si>
    <t xml:space="preserve">Krov z dřevěných sedlových vazníků se spoji Gang-nail - montáž, dodávka, doprava, úprava a ochrana povrchu včetně všech spojovacích, kotvících a doplňujících  prvků</t>
  </si>
  <si>
    <t xml:space="preserve">-1428227732</t>
  </si>
  <si>
    <t xml:space="preserve">cena na půdorasný  m2 nové střechy</t>
  </si>
  <si>
    <t xml:space="preserve">(celkem 12ks vazníků - dl.8,6m  v.0,93 m)</t>
  </si>
  <si>
    <t xml:space="preserve">8,6*10,65+0,41</t>
  </si>
  <si>
    <t xml:space="preserve">198</t>
  </si>
  <si>
    <t xml:space="preserve">762429001</t>
  </si>
  <si>
    <t xml:space="preserve">Montáž obložení stropu podkladový rošt</t>
  </si>
  <si>
    <t xml:space="preserve">499911601</t>
  </si>
  <si>
    <t xml:space="preserve">1.vrstva roštu pod vazníky</t>
  </si>
  <si>
    <t xml:space="preserve">115,0</t>
  </si>
  <si>
    <t xml:space="preserve">2.vrstva roštu pod vazníky</t>
  </si>
  <si>
    <t xml:space="preserve">199</t>
  </si>
  <si>
    <t xml:space="preserve">605141140</t>
  </si>
  <si>
    <t xml:space="preserve">řezivo jehličnaté,střešní latě impregnované dl 4 - 5 m - dodávka, doprava</t>
  </si>
  <si>
    <t xml:space="preserve">1718836039</t>
  </si>
  <si>
    <t xml:space="preserve">pol.762429001</t>
  </si>
  <si>
    <t xml:space="preserve">latě 80/100 mm - 107 m</t>
  </si>
  <si>
    <t xml:space="preserve">0,08*0,1*115,0*1,1</t>
  </si>
  <si>
    <t xml:space="preserve">latě 60/60 mm - 100 m</t>
  </si>
  <si>
    <t xml:space="preserve">0,06*0,06*100,0*1,1</t>
  </si>
  <si>
    <t xml:space="preserve">200</t>
  </si>
  <si>
    <t xml:space="preserve">762495000</t>
  </si>
  <si>
    <t xml:space="preserve">Spojovací prostředky pro montáž olištování, obložení stropů, střešních podhledů a stěn</t>
  </si>
  <si>
    <t xml:space="preserve">-1765218919</t>
  </si>
  <si>
    <t xml:space="preserve">k pol.762429001</t>
  </si>
  <si>
    <t xml:space="preserve">70,0+53,0</t>
  </si>
  <si>
    <t xml:space="preserve">201</t>
  </si>
  <si>
    <t xml:space="preserve">998762101</t>
  </si>
  <si>
    <t xml:space="preserve">Přesun hmot tonážní pro kce tesařské v objektech v do 6 m</t>
  </si>
  <si>
    <t xml:space="preserve">-1460461102</t>
  </si>
  <si>
    <t xml:space="preserve">763</t>
  </si>
  <si>
    <t xml:space="preserve">Konstrukce suché výstavby</t>
  </si>
  <si>
    <t xml:space="preserve">202</t>
  </si>
  <si>
    <t xml:space="preserve">763113313</t>
  </si>
  <si>
    <t xml:space="preserve">SDK příčka instalační tl 155 mm zdvojený profil CW+UW 50 desky 2xA 12,5 TI 50 mm EI 60 Rw 52 dB</t>
  </si>
  <si>
    <t xml:space="preserve">398251001</t>
  </si>
  <si>
    <t xml:space="preserve">WC - výška 1,2 m</t>
  </si>
  <si>
    <t xml:space="preserve">1,2*0,9</t>
  </si>
  <si>
    <t xml:space="preserve">203</t>
  </si>
  <si>
    <t xml:space="preserve">763121714</t>
  </si>
  <si>
    <t xml:space="preserve">SDK stěna předsazená základní penetrační nátěr</t>
  </si>
  <si>
    <t xml:space="preserve">2052598976</t>
  </si>
  <si>
    <t xml:space="preserve">204</t>
  </si>
  <si>
    <t xml:space="preserve">763164611</t>
  </si>
  <si>
    <t xml:space="preserve">SDK obklad kovových kcí tvaru U š do 0,6 m desky 1xA 12,5</t>
  </si>
  <si>
    <t xml:space="preserve">-1008672031</t>
  </si>
  <si>
    <t xml:space="preserve">obklad SDK ocelového překlad</t>
  </si>
  <si>
    <t xml:space="preserve">z  profilů I 140</t>
  </si>
  <si>
    <t xml:space="preserve">5,4</t>
  </si>
  <si>
    <t xml:space="preserve">205</t>
  </si>
  <si>
    <t xml:space="preserve">763131421</t>
  </si>
  <si>
    <t xml:space="preserve">SDK podhled desky 2xA 12,5 bez TI dvouvrstvá spodní kce profil CD+UD </t>
  </si>
  <si>
    <t xml:space="preserve">-1462023804</t>
  </si>
  <si>
    <t xml:space="preserve">SDK deska White</t>
  </si>
  <si>
    <t xml:space="preserve">místnost A-01, A-02, A-03, A-04</t>
  </si>
  <si>
    <t xml:space="preserve">23,81+5,65+16,2+4,73+0,01</t>
  </si>
  <si>
    <t xml:space="preserve">206</t>
  </si>
  <si>
    <t xml:space="preserve">763131714</t>
  </si>
  <si>
    <t xml:space="preserve">SDK podhled základní penetrační nátěr</t>
  </si>
  <si>
    <t xml:space="preserve">741415077</t>
  </si>
  <si>
    <t xml:space="preserve">pol.763131421</t>
  </si>
  <si>
    <t xml:space="preserve">50,4</t>
  </si>
  <si>
    <t xml:space="preserve">pol.763164611</t>
  </si>
  <si>
    <t xml:space="preserve">5,4*0,6+0,06</t>
  </si>
  <si>
    <t xml:space="preserve">207</t>
  </si>
  <si>
    <t xml:space="preserve">998763100</t>
  </si>
  <si>
    <t xml:space="preserve">Přesun hmot tonážní pro dřevostavby v objektech v do 6 m</t>
  </si>
  <si>
    <t xml:space="preserve">1697936508</t>
  </si>
  <si>
    <t xml:space="preserve">764</t>
  </si>
  <si>
    <t xml:space="preserve">Konstrukce klempířské</t>
  </si>
  <si>
    <t xml:space="preserve">208</t>
  </si>
  <si>
    <t xml:space="preserve">7641001_R</t>
  </si>
  <si>
    <t xml:space="preserve">K1 přístřešek - závětrná lišta, plech z Pz s povrchovou úpravou poplastováním tl. 0,6 mm  rš 600 mm včetně příponky P4 x 20 - 0,25m</t>
  </si>
  <si>
    <t xml:space="preserve">742584830</t>
  </si>
  <si>
    <t xml:space="preserve">209</t>
  </si>
  <si>
    <t xml:space="preserve">7641002_R</t>
  </si>
  <si>
    <t xml:space="preserve">K2 přístřešek - oplechování rovné okapové hrany z Pz s povrchovou úpravou poplastováním rš 250 mm včetně příponky P4x20-0,20m, kterou je nutno zapustit do bednění</t>
  </si>
  <si>
    <t xml:space="preserve">-69138766</t>
  </si>
  <si>
    <t xml:space="preserve">210</t>
  </si>
  <si>
    <t xml:space="preserve">7641003_R</t>
  </si>
  <si>
    <t xml:space="preserve">K3 přístřešek - žlab podokapní půlkruhový z Pz s povrchovou úpravou poplastováním tl. 0,6 mm rš 250 mm včetně háků a dilatací</t>
  </si>
  <si>
    <t xml:space="preserve">387881051</t>
  </si>
  <si>
    <t xml:space="preserve">211</t>
  </si>
  <si>
    <t xml:space="preserve">7641004_R</t>
  </si>
  <si>
    <t xml:space="preserve">K4 přístřešek - svody kruhové včetně objímek, kolen, odskoků, plech z Pz s povrchovou úpravou poplastováním tl. 0,6 mm průměru 70 mm</t>
  </si>
  <si>
    <t xml:space="preserve">-13169230</t>
  </si>
  <si>
    <t xml:space="preserve">212</t>
  </si>
  <si>
    <t xml:space="preserve">7641005_R</t>
  </si>
  <si>
    <t xml:space="preserve">K4a přístřešek - kotlík oválný (trychtýřový) pro podokapní žlaby, plech z Pz s povrchovou úpravou poplastováním tl. 0,6 mm 250/87 mm</t>
  </si>
  <si>
    <t xml:space="preserve">-1312508379</t>
  </si>
  <si>
    <t xml:space="preserve">213</t>
  </si>
  <si>
    <t xml:space="preserve">7641006_R</t>
  </si>
  <si>
    <t xml:space="preserve">Střecha  přístřešku - bezpečnostní kotvící bod pro ploché střechy včetně těsnící bitumenové manžety - kotvení do ocelového nosníku - montáž, dodávka, doprava</t>
  </si>
  <si>
    <t xml:space="preserve">-1032387713</t>
  </si>
  <si>
    <t xml:space="preserve">214</t>
  </si>
  <si>
    <t xml:space="preserve">7642001_R</t>
  </si>
  <si>
    <t xml:space="preserve">Falcovaný plech kotvený na bednění stěny střešní atiky + separační asfaltová lepenka bez posypu</t>
  </si>
  <si>
    <t xml:space="preserve">-102866379</t>
  </si>
  <si>
    <t xml:space="preserve">215</t>
  </si>
  <si>
    <t xml:space="preserve">7642002_R</t>
  </si>
  <si>
    <t xml:space="preserve">K1 střecha A - okapnice včetně příponky, plech z Pz s povrchovou úpravou poplastováním tl. 0,6 mm rš 250 mm</t>
  </si>
  <si>
    <t xml:space="preserve">-895730246</t>
  </si>
  <si>
    <t xml:space="preserve">10,6*2</t>
  </si>
  <si>
    <t xml:space="preserve">216</t>
  </si>
  <si>
    <t xml:space="preserve">7642003_R</t>
  </si>
  <si>
    <t xml:space="preserve">K2 střecha A - okapový žlab 125 včetně háků plech z Pz s povrchovou úpravou poplastováním tl. 0,6 mm </t>
  </si>
  <si>
    <t xml:space="preserve">-509777731</t>
  </si>
  <si>
    <t xml:space="preserve">217</t>
  </si>
  <si>
    <t xml:space="preserve">7642004_R</t>
  </si>
  <si>
    <t xml:space="preserve">K2a střecha A - kotlík oválný (trychtýřový) pro podokapní žlaby, plech z Pz s povrchovou úpravou poplastováním tl. 0,6 mm 250/87 mm</t>
  </si>
  <si>
    <t xml:space="preserve">1038703609</t>
  </si>
  <si>
    <t xml:space="preserve">218</t>
  </si>
  <si>
    <t xml:space="preserve">7642005_R</t>
  </si>
  <si>
    <t xml:space="preserve">K3 střecha A - svody kruhové včetně objímek, kolen, odskoků průměru 87 mm plech z Pz s povrchovou úpravou poplastováním tl. 0,6 mm</t>
  </si>
  <si>
    <t xml:space="preserve">521706001</t>
  </si>
  <si>
    <t xml:space="preserve">4,5*3+3,5</t>
  </si>
  <si>
    <t xml:space="preserve">219</t>
  </si>
  <si>
    <t xml:space="preserve">7642006_R</t>
  </si>
  <si>
    <t xml:space="preserve">K4 střecha A - závětrná lišta  včetně příponek, plech z Pz s povrchovou úpravou poplastováním tl. 0,6 mm rš 220 mm</t>
  </si>
  <si>
    <t xml:space="preserve">1877787575</t>
  </si>
  <si>
    <t xml:space="preserve">4,5*4</t>
  </si>
  <si>
    <t xml:space="preserve">220</t>
  </si>
  <si>
    <t xml:space="preserve">7642007_R</t>
  </si>
  <si>
    <t xml:space="preserve">K5 střecha A - oplechování větraného hřebene včetně příponek a větracího pásu z mřížky (2x mezera min.30 mm), plech z Pz s povrchovou úpravou poplastováním tl. 0,6 mm rš 600 mm</t>
  </si>
  <si>
    <t xml:space="preserve">-1211486656</t>
  </si>
  <si>
    <t xml:space="preserve">221</t>
  </si>
  <si>
    <t xml:space="preserve">7642009_R</t>
  </si>
  <si>
    <t xml:space="preserve">K6 střecha A - parapet včetně doplňků a těsnění, plech z Pz s povrchovou úpravou poplastováním tl. 0,6 mm rš 300 mm</t>
  </si>
  <si>
    <t xml:space="preserve">563799687</t>
  </si>
  <si>
    <t xml:space="preserve">3,05+2,05+1,25+0,65*2</t>
  </si>
  <si>
    <t xml:space="preserve">222</t>
  </si>
  <si>
    <t xml:space="preserve">7642010_R</t>
  </si>
  <si>
    <t xml:space="preserve">K7 střecha A - prostupová manžeta DN 110 mm</t>
  </si>
  <si>
    <t xml:space="preserve">-1060848319</t>
  </si>
  <si>
    <t xml:space="preserve">223</t>
  </si>
  <si>
    <t xml:space="preserve">7642011_R</t>
  </si>
  <si>
    <t xml:space="preserve">Kovová provětrávací mřížka plech z Pz s povrchovou úpravou poplastováním</t>
  </si>
  <si>
    <t xml:space="preserve">1318995306</t>
  </si>
  <si>
    <t xml:space="preserve">větrání u žlabu</t>
  </si>
  <si>
    <t xml:space="preserve">mezera min.20 mm</t>
  </si>
  <si>
    <t xml:space="preserve">10,65*2</t>
  </si>
  <si>
    <t xml:space="preserve">224</t>
  </si>
  <si>
    <t xml:space="preserve">7642012_R</t>
  </si>
  <si>
    <t xml:space="preserve">Střecha A - bezpečnostní kotvící bod pro falcované střechy</t>
  </si>
  <si>
    <t xml:space="preserve">842196915</t>
  </si>
  <si>
    <t xml:space="preserve">225</t>
  </si>
  <si>
    <t xml:space="preserve">998764101</t>
  </si>
  <si>
    <t xml:space="preserve">Přesun hmot tonážní pro konstrukce klempířské v objektech v do 6 m</t>
  </si>
  <si>
    <t xml:space="preserve">-1199448791</t>
  </si>
  <si>
    <t xml:space="preserve">766</t>
  </si>
  <si>
    <t xml:space="preserve">Konstrukce truhlářské</t>
  </si>
  <si>
    <t xml:space="preserve">226</t>
  </si>
  <si>
    <t xml:space="preserve">7664000_R</t>
  </si>
  <si>
    <t xml:space="preserve">Montáž obložení podhledů jednoduchých cementovými deskami včetně zatmelení a armování spár  (bez dodávky desek)</t>
  </si>
  <si>
    <t xml:space="preserve">586711740</t>
  </si>
  <si>
    <t xml:space="preserve">střecha - římsa, štíty</t>
  </si>
  <si>
    <t xml:space="preserve">skladba S3</t>
  </si>
  <si>
    <t xml:space="preserve">štíty</t>
  </si>
  <si>
    <t xml:space="preserve">(0,4+0,2)/2*1,2*4</t>
  </si>
  <si>
    <t xml:space="preserve">římsy</t>
  </si>
  <si>
    <t xml:space="preserve">(1,2+0,2)*10,6*2</t>
  </si>
  <si>
    <t xml:space="preserve">31,12*0,05+0,024</t>
  </si>
  <si>
    <t xml:space="preserve">227</t>
  </si>
  <si>
    <t xml:space="preserve">590340010</t>
  </si>
  <si>
    <t xml:space="preserve">deska cementová voděodolná tl. 12,5 mm pro venkovní použití - dodávka, doprava</t>
  </si>
  <si>
    <t xml:space="preserve">-1331223482</t>
  </si>
  <si>
    <t xml:space="preserve">pol.766400_R</t>
  </si>
  <si>
    <t xml:space="preserve">32,7*1,1+0,03</t>
  </si>
  <si>
    <t xml:space="preserve">228</t>
  </si>
  <si>
    <t xml:space="preserve">998766101</t>
  </si>
  <si>
    <t xml:space="preserve">Přesun hmot tonážní pro konstrukce truhlářské v objektech v do 6 m</t>
  </si>
  <si>
    <t xml:space="preserve">1985994509</t>
  </si>
  <si>
    <t xml:space="preserve">767</t>
  </si>
  <si>
    <t xml:space="preserve">Konstrukce zámečnické</t>
  </si>
  <si>
    <t xml:space="preserve">229</t>
  </si>
  <si>
    <t xml:space="preserve">767995113</t>
  </si>
  <si>
    <t xml:space="preserve">Montáž atypických zámečnických konstrukcí hmotnosti do 20 kg</t>
  </si>
  <si>
    <t xml:space="preserve">189678318</t>
  </si>
  <si>
    <t xml:space="preserve">ocelová konstrukce lávky</t>
  </si>
  <si>
    <t xml:space="preserve">dle výkazu oceli na výkrese Lávka</t>
  </si>
  <si>
    <t xml:space="preserve">včetně víčka n asloupky a dalšího drobného materiálu</t>
  </si>
  <si>
    <t xml:space="preserve">363,0</t>
  </si>
  <si>
    <t xml:space="preserve">230</t>
  </si>
  <si>
    <t xml:space="preserve">7670001_R</t>
  </si>
  <si>
    <t xml:space="preserve">ocelová konstrukce lávky povrch žárově zinkován včetně kotevních prvků a dalších drobných doplňků - dodávka, doprava</t>
  </si>
  <si>
    <t xml:space="preserve">-850992782</t>
  </si>
  <si>
    <t xml:space="preserve">k pol.767995113</t>
  </si>
  <si>
    <t xml:space="preserve">231</t>
  </si>
  <si>
    <t xml:space="preserve">767995116</t>
  </si>
  <si>
    <t xml:space="preserve">Montáž atypických zámečnických konstrukcí hmotnosti do 250 kg</t>
  </si>
  <si>
    <t xml:space="preserve">-1743881131</t>
  </si>
  <si>
    <t xml:space="preserve">ocelová konstrukce přístřešku</t>
  </si>
  <si>
    <t xml:space="preserve">dle výkazu oceli na výkrese -</t>
  </si>
  <si>
    <t xml:space="preserve">Konstrukce přístřešku</t>
  </si>
  <si>
    <t xml:space="preserve">včetně montáže zátek sloupků s kotevní patkou </t>
  </si>
  <si>
    <t xml:space="preserve">a dalšího drobného materiálu (osazovací patky,</t>
  </si>
  <si>
    <t xml:space="preserve">mechan.oc.kotvy, oc.třmeny pro dřev.vazničky atd.)</t>
  </si>
  <si>
    <t xml:space="preserve">2560,0</t>
  </si>
  <si>
    <t xml:space="preserve">232</t>
  </si>
  <si>
    <t xml:space="preserve">7670002_R</t>
  </si>
  <si>
    <t xml:space="preserve">ocelová konstrukce přístřešku - povrch žárově zinkován včetně kotevních prvků a dalších drobných doplňků - dodávka, doprava</t>
  </si>
  <si>
    <t xml:space="preserve">-928405076</t>
  </si>
  <si>
    <t xml:space="preserve">včetně zátek sloupků s kotevní patkou </t>
  </si>
  <si>
    <t xml:space="preserve">k pol.767995116</t>
  </si>
  <si>
    <t xml:space="preserve">233</t>
  </si>
  <si>
    <t xml:space="preserve">7670010_R</t>
  </si>
  <si>
    <t xml:space="preserve">Systém táhel prům.10 mm se styčníkovými plechy a napínáky - prvky žárově pozinkované - montáž, dodávka, doprava</t>
  </si>
  <si>
    <t xml:space="preserve">-1559907500</t>
  </si>
  <si>
    <t xml:space="preserve">3,35*12</t>
  </si>
  <si>
    <t xml:space="preserve">234</t>
  </si>
  <si>
    <t xml:space="preserve">767531111</t>
  </si>
  <si>
    <t xml:space="preserve">Montáž vstupních kovových nebo plastových rohoží čistících zón - vnitřní čistící zóna 2</t>
  </si>
  <si>
    <t xml:space="preserve">-2139937189</t>
  </si>
  <si>
    <t xml:space="preserve">ČZ 2</t>
  </si>
  <si>
    <t xml:space="preserve">2,0*0,9*4</t>
  </si>
  <si>
    <t xml:space="preserve">235</t>
  </si>
  <si>
    <t xml:space="preserve">767531125</t>
  </si>
  <si>
    <t xml:space="preserve">Osazení náběhového rámu širokého š 65 mm k čistícím rohožím</t>
  </si>
  <si>
    <t xml:space="preserve">1897438908</t>
  </si>
  <si>
    <t xml:space="preserve">vnitřní čistící zóna ČZ 2</t>
  </si>
  <si>
    <t xml:space="preserve">(2,0+0,9)*2*4</t>
  </si>
  <si>
    <t xml:space="preserve">236</t>
  </si>
  <si>
    <t xml:space="preserve">697521000</t>
  </si>
  <si>
    <t xml:space="preserve">rohož textilní provedení 100% PP, zatavený do měkčeného PVC - dodávka, doprava</t>
  </si>
  <si>
    <t xml:space="preserve">-1123103960</t>
  </si>
  <si>
    <t xml:space="preserve">vnitřní čistící zóna</t>
  </si>
  <si>
    <t xml:space="preserve">dle pol.767531111</t>
  </si>
  <si>
    <t xml:space="preserve">7,2</t>
  </si>
  <si>
    <t xml:space="preserve">237</t>
  </si>
  <si>
    <t xml:space="preserve">697521500</t>
  </si>
  <si>
    <t xml:space="preserve">rámy náběhové - náběh široký - 65 mm - Al</t>
  </si>
  <si>
    <t xml:space="preserve">-951907236</t>
  </si>
  <si>
    <t xml:space="preserve">dle pol.767531125</t>
  </si>
  <si>
    <t xml:space="preserve">23,2</t>
  </si>
  <si>
    <t xml:space="preserve">238</t>
  </si>
  <si>
    <t xml:space="preserve">7670500_R</t>
  </si>
  <si>
    <t xml:space="preserve">ČZ 1 na hrubé nečistoty - venkovní rošt vel.1200x600 mmzapuštěný do venkovní dlažby v boxu z polymerbetonu s odvodněním do štěrkového trativodu + nerezový rám -  montáž, dodávka, doprava včetně odvodnění trativodem</t>
  </si>
  <si>
    <t xml:space="preserve">-915985702</t>
  </si>
  <si>
    <t xml:space="preserve">239</t>
  </si>
  <si>
    <t xml:space="preserve">7670610_R</t>
  </si>
  <si>
    <t xml:space="preserve">Montáž  bavoletek na střešní plášť</t>
  </si>
  <si>
    <t xml:space="preserve">-167979759</t>
  </si>
  <si>
    <t xml:space="preserve">240</t>
  </si>
  <si>
    <t xml:space="preserve">-1137063547</t>
  </si>
  <si>
    <t xml:space="preserve">241</t>
  </si>
  <si>
    <t xml:space="preserve">975109939</t>
  </si>
  <si>
    <t xml:space="preserve">242</t>
  </si>
  <si>
    <t xml:space="preserve">107567657</t>
  </si>
  <si>
    <t xml:space="preserve">243</t>
  </si>
  <si>
    <t xml:space="preserve">Montáž trapézového plech nad kanál</t>
  </si>
  <si>
    <t xml:space="preserve">-49624014</t>
  </si>
  <si>
    <t xml:space="preserve">244</t>
  </si>
  <si>
    <t xml:space="preserve">7670651_R</t>
  </si>
  <si>
    <t xml:space="preserve">trapézový pozinkovaný plech TR 50/26 tl. 0,75 mm - dodávka, doprava</t>
  </si>
  <si>
    <t xml:space="preserve">750660242</t>
  </si>
  <si>
    <t xml:space="preserve">245</t>
  </si>
  <si>
    <t xml:space="preserve">998767101</t>
  </si>
  <si>
    <t xml:space="preserve">Přesun hmot tonážní pro zámečnické konstrukce v objektech v do 6 m</t>
  </si>
  <si>
    <t xml:space="preserve">894574077</t>
  </si>
  <si>
    <t xml:space="preserve">771</t>
  </si>
  <si>
    <t xml:space="preserve">Podlahy z dlaždic</t>
  </si>
  <si>
    <t xml:space="preserve">246</t>
  </si>
  <si>
    <t xml:space="preserve">771574131</t>
  </si>
  <si>
    <t xml:space="preserve">Montáž podlah keramických režných protiskluzných lepených flexibilním lepidlem do 50 ks/m2 - srovnatelně pro montáž do tmelu</t>
  </si>
  <si>
    <t xml:space="preserve">380449975</t>
  </si>
  <si>
    <t xml:space="preserve">247</t>
  </si>
  <si>
    <t xml:space="preserve">5970001_R</t>
  </si>
  <si>
    <t xml:space="preserve">dlaždice keramické protiskluzné R9 - dodávka, doprava</t>
  </si>
  <si>
    <t xml:space="preserve">282219690</t>
  </si>
  <si>
    <t xml:space="preserve">keramické dlaždice musí splňovat</t>
  </si>
  <si>
    <t xml:space="preserve">normativní nároky na protiskluznost, nasákavost,</t>
  </si>
  <si>
    <t xml:space="preserve">odolnost proti opotřebení a přesnost tvaru</t>
  </si>
  <si>
    <t xml:space="preserve">50,1*1,1+0,09</t>
  </si>
  <si>
    <t xml:space="preserve">248</t>
  </si>
  <si>
    <t xml:space="preserve">771474112</t>
  </si>
  <si>
    <t xml:space="preserve">Montáž soklíků z dlaždic keramických rovných flexibilní lepidlo v do 90 mm - srovnatelně pro montáž do tmelu</t>
  </si>
  <si>
    <t xml:space="preserve">-705930192</t>
  </si>
  <si>
    <t xml:space="preserve">místnost A-01, A-02, A03</t>
  </si>
  <si>
    <t xml:space="preserve">15,5+9,2+5,5</t>
  </si>
  <si>
    <t xml:space="preserve">249</t>
  </si>
  <si>
    <t xml:space="preserve">5970002_R</t>
  </si>
  <si>
    <t xml:space="preserve">dlaždice keramické sokl výšky 8 (nebo 9) cm - dodávka, doprava</t>
  </si>
  <si>
    <t xml:space="preserve">1642707485</t>
  </si>
  <si>
    <t xml:space="preserve">30,2*1,1</t>
  </si>
  <si>
    <t xml:space="preserve">33,22*1,1 'Přepočtené koeficientem množství</t>
  </si>
  <si>
    <t xml:space="preserve">250</t>
  </si>
  <si>
    <t xml:space="preserve">771591111</t>
  </si>
  <si>
    <t xml:space="preserve">Podlahy penetrace podkladu</t>
  </si>
  <si>
    <t xml:space="preserve">-31596865</t>
  </si>
  <si>
    <t xml:space="preserve">251</t>
  </si>
  <si>
    <t xml:space="preserve">771591115</t>
  </si>
  <si>
    <t xml:space="preserve">Podlahy spárování trvale pružným tmele</t>
  </si>
  <si>
    <t xml:space="preserve">-1663787265</t>
  </si>
  <si>
    <t xml:space="preserve">přechod mezi dlažbou a ker.obkladem</t>
  </si>
  <si>
    <t xml:space="preserve">11,0</t>
  </si>
  <si>
    <t xml:space="preserve">přechod mezi dlažbou a ker.soklem</t>
  </si>
  <si>
    <t xml:space="preserve">30,2</t>
  </si>
  <si>
    <t xml:space="preserve">252</t>
  </si>
  <si>
    <t xml:space="preserve">771591161</t>
  </si>
  <si>
    <t xml:space="preserve">Montáž profilu dilatační spáry bez izolace v rovině dlažby</t>
  </si>
  <si>
    <t xml:space="preserve">1046962433</t>
  </si>
  <si>
    <t xml:space="preserve">dveřní otvory</t>
  </si>
  <si>
    <t xml:space="preserve">0,8*+0,7*2</t>
  </si>
  <si>
    <t xml:space="preserve">253</t>
  </si>
  <si>
    <t xml:space="preserve">590541530</t>
  </si>
  <si>
    <t xml:space="preserve">profil dilatační - dodávka, doprava</t>
  </si>
  <si>
    <t xml:space="preserve">-1483763949</t>
  </si>
  <si>
    <t xml:space="preserve">pol.771591161</t>
  </si>
  <si>
    <t xml:space="preserve">1,12*1,1+0,268</t>
  </si>
  <si>
    <t xml:space="preserve">254</t>
  </si>
  <si>
    <t xml:space="preserve">998771101</t>
  </si>
  <si>
    <t xml:space="preserve">Přesun hmot tonážní pro podlahy z dlaždic v objektech v do 6 m</t>
  </si>
  <si>
    <t xml:space="preserve">-1049460421</t>
  </si>
  <si>
    <t xml:space="preserve">781</t>
  </si>
  <si>
    <t xml:space="preserve">Dokončovací práce - obklady</t>
  </si>
  <si>
    <t xml:space="preserve">255</t>
  </si>
  <si>
    <t xml:space="preserve">781474114</t>
  </si>
  <si>
    <t xml:space="preserve">Montáž obkladů vnitřních keramických hladkých do 22 ks/m2 lepených flexibilním lepidlem</t>
  </si>
  <si>
    <t xml:space="preserve">1664983317</t>
  </si>
  <si>
    <t xml:space="preserve">místnost A-04</t>
  </si>
  <si>
    <t xml:space="preserve">2,0*(2,0+1,425)*2</t>
  </si>
  <si>
    <t xml:space="preserve">2,0*(2,0+0,9)*2</t>
  </si>
  <si>
    <t xml:space="preserve">-1,97*0,7*3</t>
  </si>
  <si>
    <t xml:space="preserve">0,15*0,9+0,702</t>
  </si>
  <si>
    <t xml:space="preserve">256</t>
  </si>
  <si>
    <t xml:space="preserve">597610730</t>
  </si>
  <si>
    <t xml:space="preserve">obkládačky keramické bílé i barevné - dodávka, doprava</t>
  </si>
  <si>
    <t xml:space="preserve">832764003</t>
  </si>
  <si>
    <t xml:space="preserve">keramický obklad musí splňovat</t>
  </si>
  <si>
    <t xml:space="preserve">pol.781474114</t>
  </si>
  <si>
    <t xml:space="preserve">22,0*1,1</t>
  </si>
  <si>
    <t xml:space="preserve">257</t>
  </si>
  <si>
    <t xml:space="preserve">781494111</t>
  </si>
  <si>
    <t xml:space="preserve">Plastové profily rohové lepené flexibilním lepidlem</t>
  </si>
  <si>
    <t xml:space="preserve">-1696008292</t>
  </si>
  <si>
    <t xml:space="preserve">rohové</t>
  </si>
  <si>
    <t xml:space="preserve">2,0*6</t>
  </si>
  <si>
    <t xml:space="preserve">koutové</t>
  </si>
  <si>
    <t xml:space="preserve">2,0*8</t>
  </si>
  <si>
    <t xml:space="preserve">258</t>
  </si>
  <si>
    <t xml:space="preserve">781494411</t>
  </si>
  <si>
    <t xml:space="preserve">Plastové profily stupňové lepené flexibilním lepidlem</t>
  </si>
  <si>
    <t xml:space="preserve">-1699081492</t>
  </si>
  <si>
    <t xml:space="preserve">WC</t>
  </si>
  <si>
    <t xml:space="preserve">0,9+0,6*2</t>
  </si>
  <si>
    <t xml:space="preserve">259</t>
  </si>
  <si>
    <t xml:space="preserve">781494511</t>
  </si>
  <si>
    <t xml:space="preserve">Plastové profily ukončovací lepené flexibilním lepidlem</t>
  </si>
  <si>
    <t xml:space="preserve">80208094</t>
  </si>
  <si>
    <t xml:space="preserve">(2,0+1,425)*2</t>
  </si>
  <si>
    <t xml:space="preserve">(2,0+0,9)*2</t>
  </si>
  <si>
    <t xml:space="preserve">-(0,7*3+0,6*2)</t>
  </si>
  <si>
    <t xml:space="preserve">0,15</t>
  </si>
  <si>
    <t xml:space="preserve">260</t>
  </si>
  <si>
    <t xml:space="preserve">781495111</t>
  </si>
  <si>
    <t xml:space="preserve">Penetrace podkladu vnitřních obkladů</t>
  </si>
  <si>
    <t xml:space="preserve">-627723387</t>
  </si>
  <si>
    <t xml:space="preserve">261</t>
  </si>
  <si>
    <t xml:space="preserve">998781101</t>
  </si>
  <si>
    <t xml:space="preserve">Přesun hmot tonážní pro obklady keramické v objektech v do 6 m</t>
  </si>
  <si>
    <t xml:space="preserve">2146648639</t>
  </si>
  <si>
    <t xml:space="preserve">783</t>
  </si>
  <si>
    <t xml:space="preserve">Dokončovací práce - nátěry</t>
  </si>
  <si>
    <t xml:space="preserve">262</t>
  </si>
  <si>
    <t xml:space="preserve">7830010_R</t>
  </si>
  <si>
    <t xml:space="preserve">Nátěrový PUR systém tl.80 mikro m na pozink ocelovou konstrukci</t>
  </si>
  <si>
    <t xml:space="preserve">-2009511924</t>
  </si>
  <si>
    <t xml:space="preserve">zabetonovaná část sloupku - tr 168x10 mm  dl.1,1m-6ks</t>
  </si>
  <si>
    <t xml:space="preserve">3,14*0,168*1,1*6+0,018</t>
  </si>
  <si>
    <t xml:space="preserve">263</t>
  </si>
  <si>
    <t xml:space="preserve">783783311</t>
  </si>
  <si>
    <t xml:space="preserve">Nátěry tesařských kcí proti dřevokazným houbám, hmyzu a plísním preventivní dvojnásobné v interiéru</t>
  </si>
  <si>
    <t xml:space="preserve">159117060</t>
  </si>
  <si>
    <t xml:space="preserve">98,0*2*1,01+0,04</t>
  </si>
  <si>
    <t xml:space="preserve">264</t>
  </si>
  <si>
    <t xml:space="preserve">783783312</t>
  </si>
  <si>
    <t xml:space="preserve">Nátěry tesařských kcí proti dřevokazným houbám, hmyzu a plísním preventivní dvojnásobné v exteriéru - bez krycího nátěru</t>
  </si>
  <si>
    <t xml:space="preserve">-1669561743</t>
  </si>
  <si>
    <t xml:space="preserve">pol.762341016</t>
  </si>
  <si>
    <t xml:space="preserve">79,0*2</t>
  </si>
  <si>
    <t xml:space="preserve">100,0*(0,12+0,16)*2</t>
  </si>
  <si>
    <t xml:space="preserve">214,0*0,01+0,86</t>
  </si>
  <si>
    <t xml:space="preserve">265</t>
  </si>
  <si>
    <t xml:space="preserve">783783403</t>
  </si>
  <si>
    <t xml:space="preserve">Nátěry tesařských konstrukcí proti dřevokazným houbám, hmyzu a plísním barva dražší lazurovací - lazurovací nátěr na pohledové plochy</t>
  </si>
  <si>
    <t xml:space="preserve">-1986667833</t>
  </si>
  <si>
    <t xml:space="preserve">135,0*0,01+0,65</t>
  </si>
  <si>
    <t xml:space="preserve">266</t>
  </si>
  <si>
    <t xml:space="preserve">7838200_R</t>
  </si>
  <si>
    <t xml:space="preserve">Nátěry omyvatelné omítek </t>
  </si>
  <si>
    <t xml:space="preserve">-2006766426</t>
  </si>
  <si>
    <t xml:space="preserve">místnost A-01, A-02, A-03</t>
  </si>
  <si>
    <t xml:space="preserve">2,0*(4,275*2+0,2*4+5,4)</t>
  </si>
  <si>
    <t xml:space="preserve">0,9*(5,4-0,8)*2</t>
  </si>
  <si>
    <t xml:space="preserve">2,0*(3,0*2+5,4+0,2*2)</t>
  </si>
  <si>
    <t xml:space="preserve">0,2*0,5*4</t>
  </si>
  <si>
    <t xml:space="preserve">2,0*(2,825+2,0+0,2)*2</t>
  </si>
  <si>
    <t xml:space="preserve">0,2*0,7*2</t>
  </si>
  <si>
    <t xml:space="preserve">-2,0*(01,0*3+1,5+0,8*2+0,7)</t>
  </si>
  <si>
    <t xml:space="preserve">-(2,0-1,3)*1,2</t>
  </si>
  <si>
    <t xml:space="preserve">-(2,0-1,5)*(2,0+3,0)</t>
  </si>
  <si>
    <t xml:space="preserve">65,2*0,1+0,06</t>
  </si>
  <si>
    <t xml:space="preserve">784</t>
  </si>
  <si>
    <t xml:space="preserve">Dokončovací práce - malby a tapety</t>
  </si>
  <si>
    <t xml:space="preserve">267</t>
  </si>
  <si>
    <t xml:space="preserve">784211101</t>
  </si>
  <si>
    <t xml:space="preserve">Dvojnásobné bílé malby ze směsí za mokra výborně otěruvzdorných v místnostech výšky do 3,80 m</t>
  </si>
  <si>
    <t xml:space="preserve">-1735109461</t>
  </si>
  <si>
    <t xml:space="preserve">(2,65-2,0)*(4,275+5,4)*2</t>
  </si>
  <si>
    <t xml:space="preserve">(2,65-2,0)*(2,0+2,825)*2</t>
  </si>
  <si>
    <t xml:space="preserve">(2,65-2,0)*(5,4+3,0)*2</t>
  </si>
  <si>
    <t xml:space="preserve">38,0*0,1+0,206</t>
  </si>
  <si>
    <t xml:space="preserve">268</t>
  </si>
  <si>
    <t xml:space="preserve">7840010_R</t>
  </si>
  <si>
    <t xml:space="preserve">Malba disperzní barvou na SDK podhled</t>
  </si>
  <si>
    <t xml:space="preserve">-1148356447</t>
  </si>
  <si>
    <t xml:space="preserve">VO</t>
  </si>
  <si>
    <t xml:space="preserve">Výplně otvorů</t>
  </si>
  <si>
    <t xml:space="preserve">269</t>
  </si>
  <si>
    <t xml:space="preserve">O 0110_R</t>
  </si>
  <si>
    <t xml:space="preserve">č.10 - okno jednokřídlé sklopné 600 x 600 mm, Al rám s přerušeným tepelným mostem, izolační sklo neprůhledné, Un= 1,3W/m2K + vnitřní postformingový parapet pro Al okna š.250 mm - dodávka</t>
  </si>
  <si>
    <t xml:space="preserve">1833235313</t>
  </si>
  <si>
    <t xml:space="preserve">270</t>
  </si>
  <si>
    <t xml:space="preserve">O 0120_R</t>
  </si>
  <si>
    <t xml:space="preserve">č.11 - okno jednokřídlé částečně sklopné 1200 x 1300 mm (š x v), Al rám s přerušeným tepelným mostem, izolační sklo  Un= 1,3W/m2K + vnitřní postformingový parapet pro Al okna š.250 mm - dodávka</t>
  </si>
  <si>
    <t xml:space="preserve">-1654872230</t>
  </si>
  <si>
    <t xml:space="preserve">271</t>
  </si>
  <si>
    <t xml:space="preserve">O 0130_R</t>
  </si>
  <si>
    <t xml:space="preserve">č.12 - okno dvoukřídlé otevíravé a sklopné 2250 x 1500 mm (š x v), Al rám s přeruš.tep.mostem, bezpečnostní sklo neprůhledné TBO 6, Un= 1,3W/m2K + vnitřní postformingový parapet pro Al okna š.250 mm + okenní mříž tř.RC3 - dodávka</t>
  </si>
  <si>
    <t xml:space="preserve">789060792</t>
  </si>
  <si>
    <t xml:space="preserve">272</t>
  </si>
  <si>
    <t xml:space="preserve">O 0140_R</t>
  </si>
  <si>
    <t xml:space="preserve">č.13 - okno pevně zasklené 3000 x 1500 mm (š x v), Al rám s přeruš.tep.mostem, bezpečnostní sklo neprůhledné TBO 6, Un= 1,3W/m2K + vnitřní postformingový parapet pro Al okna š.250 mm - dodávka</t>
  </si>
  <si>
    <t xml:space="preserve">677582489</t>
  </si>
  <si>
    <t xml:space="preserve">273</t>
  </si>
  <si>
    <t xml:space="preserve">O 0150_R</t>
  </si>
  <si>
    <t xml:space="preserve">Montáž AL oken</t>
  </si>
  <si>
    <t xml:space="preserve">%</t>
  </si>
  <si>
    <t xml:space="preserve">-1689434907</t>
  </si>
  <si>
    <t xml:space="preserve">274</t>
  </si>
  <si>
    <t xml:space="preserve">O 0111_R</t>
  </si>
  <si>
    <t xml:space="preserve">č.10a - mříž v bezpečnostní třídě BT3 vel. 600 x 600 mm (šířka x výška), kování přes polystyrén tl. 140 mm nerozebíratelnými spoji, povrchová úprava antikorozní - dodávka</t>
  </si>
  <si>
    <t xml:space="preserve">685984441</t>
  </si>
  <si>
    <t xml:space="preserve">275</t>
  </si>
  <si>
    <t xml:space="preserve">O 0121_R</t>
  </si>
  <si>
    <t xml:space="preserve">č.11a - mříž v bezpečnostní třídě BT3 vel. 1200 x 1300 mm (šířka x výška), kování přes polystyrén tl. 140 mm nerozebíratelnými spoji, povrchová úprava antikorozní - dodávka</t>
  </si>
  <si>
    <t xml:space="preserve">1081837937</t>
  </si>
  <si>
    <t xml:space="preserve">276</t>
  </si>
  <si>
    <t xml:space="preserve">O 0160_R</t>
  </si>
  <si>
    <t xml:space="preserve">Montáž okeních mříží</t>
  </si>
  <si>
    <t xml:space="preserve">-383199890</t>
  </si>
  <si>
    <t xml:space="preserve">277</t>
  </si>
  <si>
    <t xml:space="preserve">O 0171_R</t>
  </si>
  <si>
    <t xml:space="preserve">č.14 - vnější dveře jednokřídlé, otevíravé, z 1/3 prosklenné, do otvoru 1000/2100 mm (š/v) Al rám s přerušeným tepelným mostem, izolační sklo,  Un= 1,3W/m2K, bezpečnostní třída BT2, vč.kování koule-koule - dodávka</t>
  </si>
  <si>
    <t xml:space="preserve">-246099257</t>
  </si>
  <si>
    <t xml:space="preserve">dveře jsou vybaveny vložkovým bezpečnostním </t>
  </si>
  <si>
    <t xml:space="preserve">zámkem s el.kontaktem pro odblokování magnetů.</t>
  </si>
  <si>
    <t xml:space="preserve">Cena zahrnuje též zabudované el. zařízení</t>
  </si>
  <si>
    <t xml:space="preserve">(magnety+akusignalizace - přívodní kabely</t>
  </si>
  <si>
    <t xml:space="preserve">uvnitř rámu), dále zahrnuje samozavírač</t>
  </si>
  <si>
    <t xml:space="preserve">s klasifikací C3 a nastavitelnou rychlostí zavírání</t>
  </si>
  <si>
    <t xml:space="preserve">celkem kusů dveří - levé</t>
  </si>
  <si>
    <t xml:space="preserve">278</t>
  </si>
  <si>
    <t xml:space="preserve">O 0172_R</t>
  </si>
  <si>
    <t xml:space="preserve">č.15 - vnější dveře jednokřídlé, otevíravé, ze 2/3 prosklenné, do otvoru 1000/2100 mm (š/v) Al rám s přerušeným tepelným mostem, izolační sklo,  Un= 1,3W/m2K, bezpečnostní třída BT3, vč.kování koule-koule - dodávka</t>
  </si>
  <si>
    <t xml:space="preserve">-835873128</t>
  </si>
  <si>
    <t xml:space="preserve">279</t>
  </si>
  <si>
    <t xml:space="preserve">O 0173_R</t>
  </si>
  <si>
    <t xml:space="preserve">č.16 - vnější dveře jednokřídlé, otevíravé, z 2/3 prosklenné, s otev.nadsvětlíkem do otvoru 1000/2050+350 mm (š/v) Al rám s přeruš.tepel. mostem, izolační sklo,  Un= 1,3W/m2K, bezpečnostní třída BT2, vč.kování koule-koule + mříž BT3- dodávka</t>
  </si>
  <si>
    <t xml:space="preserve">2033652778</t>
  </si>
  <si>
    <t xml:space="preserve">celkem kusů dveří - pravé</t>
  </si>
  <si>
    <t xml:space="preserve">mříž v bezpečbostbí třídě BT3</t>
  </si>
  <si>
    <t xml:space="preserve">280</t>
  </si>
  <si>
    <t xml:space="preserve">O 0174_R</t>
  </si>
  <si>
    <t xml:space="preserve">č.17 - vnější dveře dvoukřídlé, otevíravé, z 2/3 prosklenné, s otev.nadsvětlíkem do otvoru 1500/2050+350 mm (š/v) Al rám s přeruš.tepel. mostem, izolační sklo,  Un= 1,3W/m2K, bezpečnostní třída BT2, vč.kování koule-koule + mříž BT3- dodávka</t>
  </si>
  <si>
    <t xml:space="preserve">-528478029</t>
  </si>
  <si>
    <t xml:space="preserve">281</t>
  </si>
  <si>
    <t xml:space="preserve">O 0180_R</t>
  </si>
  <si>
    <t xml:space="preserve">č.5 - vnitřní katr s dveřmi a podávacím okénkem - otvor pro katr 4275/2500mm (vel.dveří 800/2000mm, vel. okénka 750/500mm)  (š x v), bezpečnost BT3, kování koule-koule. zámek bezpečnostní vložkový zámkem s el.kontaktem pro odblokování magnetů -  dodávka</t>
  </si>
  <si>
    <t xml:space="preserve">-1023700316</t>
  </si>
  <si>
    <t xml:space="preserve">uvnitř rámu) + pomocné profily pro montáž přídržných </t>
  </si>
  <si>
    <t xml:space="preserve">magnetů, dále zahrnuje samozavírač</t>
  </si>
  <si>
    <t xml:space="preserve">s klasifikací C3 a nastavitelnou rachlostí zavírání</t>
  </si>
  <si>
    <t xml:space="preserve">celkem kusů :</t>
  </si>
  <si>
    <t xml:space="preserve">Pevné části ktru musí být ukotveny do stavebnívh</t>
  </si>
  <si>
    <t xml:space="preserve">konstrukcí nerozebíratelnými spoji.</t>
  </si>
  <si>
    <t xml:space="preserve">Mřížové dveře musí být chráněny proti vysazení.</t>
  </si>
  <si>
    <t xml:space="preserve">282</t>
  </si>
  <si>
    <t xml:space="preserve">O 0181_R</t>
  </si>
  <si>
    <t xml:space="preserve">č.4 - vnitřní stěna pevně zasklenná 3000/1500/1000mm (dl/v/v parapetu) s otevíravými částečně prosklenými dveřmi s nadsvětlíkem 800/1970+350 mm (š/v), Al rám, bezpečn. prosklení 2B2 (ochrana proti poranění) + dřev.oboustran.parapet + samozavírač - dodávka</t>
  </si>
  <si>
    <t xml:space="preserve">1726552430</t>
  </si>
  <si>
    <t xml:space="preserve">dveře jsou vybaveny : </t>
  </si>
  <si>
    <t xml:space="preserve">kováním koule-koule, zámek bezpečn.vložkový</t>
  </si>
  <si>
    <t xml:space="preserve">s el.kontaktem pro odblokování magnetů.</t>
  </si>
  <si>
    <t xml:space="preserve">Cena zahrnuje též zabudované komunikační zařízení</t>
  </si>
  <si>
    <t xml:space="preserve">(přívodní kabely uvnitř rámu),</t>
  </si>
  <si>
    <t xml:space="preserve">dále zahrnuje samozavírač</t>
  </si>
  <si>
    <t xml:space="preserve">a přesuvné misky(boxy)</t>
  </si>
  <si>
    <t xml:space="preserve">celkem stěna - 1 kus</t>
  </si>
  <si>
    <t xml:space="preserve">283</t>
  </si>
  <si>
    <t xml:space="preserve">O 0182_R</t>
  </si>
  <si>
    <t xml:space="preserve">č.3 - vnitřní okno pevně zasklené 1150/1500/1000mm (dl/v/v parapetu) Al rám, bezpečn. prosklení 2B2 (ochrana proti poranění) + dřev.oboustran.parapet s přesuvnými miskami - dodávka</t>
  </si>
  <si>
    <t xml:space="preserve">-1997388458</t>
  </si>
  <si>
    <t xml:space="preserve">dále zahrnuje přesuvné misky(boxy)</t>
  </si>
  <si>
    <t xml:space="preserve">284</t>
  </si>
  <si>
    <t xml:space="preserve">O 0190_R</t>
  </si>
  <si>
    <t xml:space="preserve">Montáž výplní č.14+15+16+17+5+4+3</t>
  </si>
  <si>
    <t xml:space="preserve">825021165</t>
  </si>
  <si>
    <t xml:space="preserve">285</t>
  </si>
  <si>
    <t xml:space="preserve">642942111</t>
  </si>
  <si>
    <t xml:space="preserve">Osazování zárubní nebo rámů dveřních kovových do 2,5 m2 na MC</t>
  </si>
  <si>
    <t xml:space="preserve">-107186462</t>
  </si>
  <si>
    <t xml:space="preserve">pro dveře č.1</t>
  </si>
  <si>
    <t xml:space="preserve">286</t>
  </si>
  <si>
    <t xml:space="preserve">5533112_R</t>
  </si>
  <si>
    <t xml:space="preserve">zárubeň ocelová pro běžné zdění H 125 700 L/P včetně povrchové úpravy - dodávka, doprava</t>
  </si>
  <si>
    <t xml:space="preserve">-630059135</t>
  </si>
  <si>
    <t xml:space="preserve">287</t>
  </si>
  <si>
    <t xml:space="preserve">766660001</t>
  </si>
  <si>
    <t xml:space="preserve">Montáž dveřních křídel otvíravých 1křídlových š do 0,8 m do ocelové zárubně</t>
  </si>
  <si>
    <t xml:space="preserve">-558866522</t>
  </si>
  <si>
    <t xml:space="preserve">dveře č.1</t>
  </si>
  <si>
    <t xml:space="preserve">288</t>
  </si>
  <si>
    <t xml:space="preserve">6110001_R</t>
  </si>
  <si>
    <t xml:space="preserve">č.1 - dveře vnitřní dřevěné otevíravé 700/1970 mm (š/v)  plné 1křídlové laminované včetně kování klika-klia, zámek WC odjistitelný zvenčí</t>
  </si>
  <si>
    <t xml:space="preserve">-1628305086</t>
  </si>
  <si>
    <t xml:space="preserve">dveře č. 1</t>
  </si>
  <si>
    <t xml:space="preserve">pravé</t>
  </si>
  <si>
    <t xml:space="preserve">levé</t>
  </si>
  <si>
    <t xml:space="preserve">289</t>
  </si>
  <si>
    <t xml:space="preserve">6110010_R</t>
  </si>
  <si>
    <t xml:space="preserve">č.2 - dveře vnitřní dřevěné otevíravé 800/1970 mm (š/v)  plné 1křídlové laminované včetně kovové zárubně, kování klika-klia, zámek  - montáž, dodávka, doprava</t>
  </si>
  <si>
    <t xml:space="preserve">731665090</t>
  </si>
  <si>
    <t xml:space="preserve">dveře č. 21 </t>
  </si>
  <si>
    <t xml:space="preserve">celkem kusů dveří - levé :</t>
  </si>
  <si>
    <t xml:space="preserve">290</t>
  </si>
  <si>
    <t xml:space="preserve">O 0100_R</t>
  </si>
  <si>
    <t xml:space="preserve">Doprava všech výplní na staveniště včetně manipulace na místo určení </t>
  </si>
  <si>
    <t xml:space="preserve">-1763126600</t>
  </si>
  <si>
    <t xml:space="preserve">VYB</t>
  </si>
  <si>
    <t xml:space="preserve">Vybavení objektu</t>
  </si>
  <si>
    <t xml:space="preserve">291</t>
  </si>
  <si>
    <t xml:space="preserve">0001_R</t>
  </si>
  <si>
    <t xml:space="preserve">PHP práškový</t>
  </si>
  <si>
    <t xml:space="preserve">-721737416</t>
  </si>
  <si>
    <t xml:space="preserve">292</t>
  </si>
  <si>
    <t xml:space="preserve">0002_R</t>
  </si>
  <si>
    <t xml:space="preserve">Bezpečnostní a informativní tabulky a značky dle ČSN ISO</t>
  </si>
  <si>
    <t xml:space="preserve">1533149738</t>
  </si>
  <si>
    <t xml:space="preserve">293</t>
  </si>
  <si>
    <t xml:space="preserve">0003_R</t>
  </si>
  <si>
    <t xml:space="preserve">Montáž velkého trezoru</t>
  </si>
  <si>
    <t xml:space="preserve">972530340</t>
  </si>
  <si>
    <t xml:space="preserve">294</t>
  </si>
  <si>
    <t xml:space="preserve">0004_R</t>
  </si>
  <si>
    <t xml:space="preserve">Montáž malého trezoru</t>
  </si>
  <si>
    <t xml:space="preserve">1311099426</t>
  </si>
  <si>
    <t xml:space="preserve">295</t>
  </si>
  <si>
    <t xml:space="preserve">0005_R</t>
  </si>
  <si>
    <r>
      <rPr>
        <sz val="8"/>
        <rFont val="Trebuchet MS"/>
        <family val="2"/>
        <charset val="238"/>
      </rPr>
      <t xml:space="preserve">Montáž rentgenu a detekčního rámu včetně příslušenství a připojení </t>
    </r>
    <r>
      <rPr>
        <sz val="8"/>
        <color rgb="FFFF0000"/>
        <rFont val="Trebuchet MS"/>
        <family val="2"/>
        <charset val="238"/>
      </rPr>
      <t xml:space="preserve">(</t>
    </r>
    <r>
      <rPr>
        <u val="single"/>
        <sz val="8"/>
        <color rgb="FFFF0000"/>
        <rFont val="Trebuchet MS"/>
        <family val="2"/>
        <charset val="238"/>
      </rPr>
      <t xml:space="preserve">viz výzva k podání nabídky</t>
    </r>
    <r>
      <rPr>
        <sz val="8"/>
        <color rgb="FFFF0000"/>
        <rFont val="Trebuchet MS"/>
        <family val="2"/>
        <charset val="238"/>
      </rPr>
      <t xml:space="preserve">)</t>
    </r>
  </si>
  <si>
    <t xml:space="preserve">2107967978</t>
  </si>
  <si>
    <t xml:space="preserve">296</t>
  </si>
  <si>
    <t xml:space="preserve">0006_R</t>
  </si>
  <si>
    <t xml:space="preserve">Skříňky na ukládání mobilů a příručních zavazadel</t>
  </si>
  <si>
    <t xml:space="preserve">-1809448148</t>
  </si>
  <si>
    <t xml:space="preserve">297</t>
  </si>
  <si>
    <t xml:space="preserve">0007_R</t>
  </si>
  <si>
    <r>
      <rPr>
        <sz val="8"/>
        <rFont val="Trebuchet MS"/>
        <family val="2"/>
        <charset val="238"/>
      </rPr>
      <t xml:space="preserve">Pracovní stůl pod ovládací panel slaboproudých zařízení s uzamykatelnými šuplíky</t>
    </r>
    <r>
      <rPr>
        <sz val="8"/>
        <color rgb="FFFF0000"/>
        <rFont val="Trebuchet MS"/>
        <family val="2"/>
        <charset val="238"/>
      </rPr>
      <t xml:space="preserve"> </t>
    </r>
    <r>
      <rPr>
        <u val="single"/>
        <sz val="8"/>
        <color rgb="FFFF0000"/>
        <rFont val="Trebuchet MS"/>
        <family val="2"/>
        <charset val="238"/>
      </rPr>
      <t xml:space="preserve">(viz výzva k podání nabídky)</t>
    </r>
  </si>
  <si>
    <t xml:space="preserve">-741393578</t>
  </si>
  <si>
    <t xml:space="preserve">ZTI přenos</t>
  </si>
  <si>
    <t xml:space="preserve">Zdravotně technické instalace</t>
  </si>
  <si>
    <t xml:space="preserve">298</t>
  </si>
  <si>
    <t xml:space="preserve">ZTI 001</t>
  </si>
  <si>
    <t xml:space="preserve">ZTI - přenos ze samostatného rozpočtu - viz příloha</t>
  </si>
  <si>
    <t xml:space="preserve">komplet</t>
  </si>
  <si>
    <t xml:space="preserve">-847233914</t>
  </si>
  <si>
    <t xml:space="preserve">CH přenos</t>
  </si>
  <si>
    <t xml:space="preserve">Chlazení</t>
  </si>
  <si>
    <t xml:space="preserve">299</t>
  </si>
  <si>
    <t xml:space="preserve">CH 001</t>
  </si>
  <si>
    <t xml:space="preserve">Chlazení - přenos ze samostatného rozpočtu - viz příloha</t>
  </si>
  <si>
    <t xml:space="preserve">1660183179</t>
  </si>
  <si>
    <t xml:space="preserve">EK přenos</t>
  </si>
  <si>
    <t xml:space="preserve">Elektrické komunikace</t>
  </si>
  <si>
    <t xml:space="preserve">300</t>
  </si>
  <si>
    <t xml:space="preserve">EK 001</t>
  </si>
  <si>
    <t xml:space="preserve">Elektrické komunikace - přenos ze samostatného rozpočtu - viz příloha</t>
  </si>
  <si>
    <t xml:space="preserve">1130984908</t>
  </si>
  <si>
    <t xml:space="preserve">SIL přenos</t>
  </si>
  <si>
    <t xml:space="preserve">Silnoproudá elektronika</t>
  </si>
  <si>
    <t xml:space="preserve">301</t>
  </si>
  <si>
    <t xml:space="preserve">SIL 001</t>
  </si>
  <si>
    <t xml:space="preserve">Silnoproudá elektronika - přenos ze samostatného rozpočtu - viz příloha</t>
  </si>
  <si>
    <t xml:space="preserve">2098035744</t>
  </si>
  <si>
    <t xml:space="preserve">VRN</t>
  </si>
  <si>
    <t xml:space="preserve">Vedlejší rozpočtové náklady</t>
  </si>
  <si>
    <t xml:space="preserve">302</t>
  </si>
  <si>
    <t xml:space="preserve">VRN 01</t>
  </si>
  <si>
    <t xml:space="preserve">Zařízení staveniště</t>
  </si>
  <si>
    <t xml:space="preserve">-507792408</t>
  </si>
  <si>
    <t xml:space="preserve">303</t>
  </si>
  <si>
    <t xml:space="preserve">VRN 02</t>
  </si>
  <si>
    <t xml:space="preserve">Provozní vlivy</t>
  </si>
  <si>
    <t xml:space="preserve">-429626599</t>
  </si>
  <si>
    <t xml:space="preserve">ON</t>
  </si>
  <si>
    <t xml:space="preserve">Ostatní náklady</t>
  </si>
  <si>
    <t xml:space="preserve">304</t>
  </si>
  <si>
    <t xml:space="preserve">001</t>
  </si>
  <si>
    <t xml:space="preserve">Vytýčení stávajících inženýrských sítí</t>
  </si>
  <si>
    <t xml:space="preserve">kpl</t>
  </si>
  <si>
    <t xml:space="preserve">227468521</t>
  </si>
  <si>
    <t xml:space="preserve">305</t>
  </si>
  <si>
    <t xml:space="preserve">002</t>
  </si>
  <si>
    <t xml:space="preserve">Koordinační a kompletační činnost dodavatele</t>
  </si>
  <si>
    <t xml:space="preserve">-209351461</t>
  </si>
  <si>
    <t xml:space="preserve">306</t>
  </si>
  <si>
    <t xml:space="preserve">003</t>
  </si>
  <si>
    <t xml:space="preserve">Náklady na veškeré energie související a realizací akce</t>
  </si>
  <si>
    <t xml:space="preserve">-299166315</t>
  </si>
  <si>
    <t xml:space="preserve">307</t>
  </si>
  <si>
    <t xml:space="preserve">004</t>
  </si>
  <si>
    <t xml:space="preserve">Vytyčení základních směrových a výškových bodů stavby</t>
  </si>
  <si>
    <t xml:space="preserve">1437515719</t>
  </si>
  <si>
    <t xml:space="preserve">308</t>
  </si>
  <si>
    <t xml:space="preserve">005</t>
  </si>
  <si>
    <t xml:space="preserve">Geodetické zaměření realizovaných inženýrských sítí</t>
  </si>
  <si>
    <t xml:space="preserve">-2028968268</t>
  </si>
  <si>
    <t xml:space="preserve">309</t>
  </si>
  <si>
    <t xml:space="preserve">006</t>
  </si>
  <si>
    <t xml:space="preserve">Provozní náklady při stavbě (spotřeba. el. energie, vody, atd.)</t>
  </si>
  <si>
    <t xml:space="preserve">1017083897</t>
  </si>
  <si>
    <t xml:space="preserve">310</t>
  </si>
  <si>
    <t xml:space="preserve">007</t>
  </si>
  <si>
    <t xml:space="preserve">Zpracování dokumentace skutečného provádění stavby a geodetické zaměření realizované stavby včetně zpracování podkladů pro vklad novostavby do katastru nemovitostí</t>
  </si>
  <si>
    <t xml:space="preserve">78413375</t>
  </si>
  <si>
    <t xml:space="preserve">311</t>
  </si>
  <si>
    <t xml:space="preserve">008</t>
  </si>
  <si>
    <t xml:space="preserve">Veškeré revize elektročásti</t>
  </si>
  <si>
    <t xml:space="preserve">-1238726045</t>
  </si>
  <si>
    <t xml:space="preserve">312</t>
  </si>
  <si>
    <t xml:space="preserve">009</t>
  </si>
  <si>
    <t xml:space="preserve">Úklid dokončené stavby  a jejího okolí</t>
  </si>
  <si>
    <t xml:space="preserve">-1258786895</t>
  </si>
  <si>
    <t xml:space="preserve">313</t>
  </si>
  <si>
    <t xml:space="preserve">013</t>
  </si>
  <si>
    <t xml:space="preserve">Dodávka vybavení stavby dle příslušných ČSN se zaměřením na požární ochranu objektu a bezpečnost práce (hasící přístroje, výstražné tabulky,</t>
  </si>
  <si>
    <t xml:space="preserve">-921052924</t>
  </si>
  <si>
    <t xml:space="preserve">314</t>
  </si>
  <si>
    <t xml:space="preserve">015</t>
  </si>
  <si>
    <t xml:space="preserve">Opatření k zajištění bezpečnosti účastníků realizace akce a veřejnosti (zejména zajištění staveniště, bezpečnostní tabulky)</t>
  </si>
  <si>
    <t xml:space="preserve">2088244930</t>
  </si>
  <si>
    <t xml:space="preserve">315</t>
  </si>
  <si>
    <t xml:space="preserve">016</t>
  </si>
  <si>
    <t xml:space="preserve">Informační tabule s údaji o stavbě (velikost cca 1,6 x 1 m - dle grafického návrhu investora)</t>
  </si>
  <si>
    <t xml:space="preserve">24515747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sz val="8"/>
      <color rgb="FFFF0000"/>
      <name val="Trebuchet MS"/>
      <family val="2"/>
      <charset val="238"/>
    </font>
    <font>
      <u val="single"/>
      <sz val="8"/>
      <color rgb="FFFF000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FA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60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25</v>
      </c>
    </row>
    <row r="9" s="1" customFormat="true" ht="15" hidden="false" customHeight="true" outlineLevel="0" collapsed="false">
      <c r="B9" s="16"/>
      <c r="AQ9" s="18"/>
      <c r="BE9" s="23"/>
      <c r="BS9" s="12" t="s">
        <v>25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 t="s">
        <v>39</v>
      </c>
      <c r="AQ17" s="18"/>
      <c r="BE17" s="23"/>
      <c r="BS17" s="12" t="s">
        <v>40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1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0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V15-027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vstupní objekt  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Ostrov</v>
      </c>
      <c r="AI44" s="26" t="s">
        <v>28</v>
      </c>
      <c r="AM44" s="61" t="str">
        <f aca="false">IF($AN$8="","",$AN$8)</f>
        <v>20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Vězeňská služba České republiky</v>
      </c>
      <c r="AI46" s="26" t="s">
        <v>36</v>
      </c>
      <c r="AM46" s="62" t="str">
        <f aca="false">IF($E$17="","",$E$17)</f>
        <v>BPO spol. s r.o., Lidická 1239, 363 17 Ostrov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TV15-027 - Ostrov - vstup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0</v>
      </c>
      <c r="AR52" s="84"/>
      <c r="AS52" s="89" t="n">
        <v>0</v>
      </c>
      <c r="AT52" s="90" t="n">
        <f aca="false">ROUND(SUM($AV$52:$AW$52),2)</f>
        <v>0</v>
      </c>
      <c r="AU52" s="91" t="n">
        <f aca="false">'TV15-027 - Ostrov - vstup...'!$P$109</f>
        <v>0</v>
      </c>
      <c r="AV52" s="90" t="n">
        <f aca="false">'TV15-027 - Ostrov - vstup...'!$J$28</f>
        <v>0</v>
      </c>
      <c r="AW52" s="90" t="n">
        <f aca="false">'TV15-027 - Ostrov - vstup...'!$J$29</f>
        <v>0</v>
      </c>
      <c r="AX52" s="90" t="n">
        <f aca="false">'TV15-027 - Ostrov - vstup...'!$J$30</f>
        <v>0</v>
      </c>
      <c r="AY52" s="90" t="n">
        <f aca="false">'TV15-027 - Ostrov - vstup...'!$J$31</f>
        <v>0</v>
      </c>
      <c r="AZ52" s="90" t="n">
        <f aca="false">'TV15-027 - Ostrov - vstup...'!$F$28</f>
        <v>0</v>
      </c>
      <c r="BA52" s="90" t="n">
        <f aca="false">'TV15-027 - Ostrov - vstup...'!$F$29</f>
        <v>0</v>
      </c>
      <c r="BB52" s="90" t="n">
        <f aca="false">'TV15-027 - Ostrov - vstup...'!$F$30</f>
        <v>0</v>
      </c>
      <c r="BC52" s="90" t="n">
        <f aca="false">'TV15-027 - Ostrov - vstup...'!$F$31</f>
        <v>0</v>
      </c>
      <c r="BD52" s="92" t="n">
        <f aca="false">'TV15-027 - Ostrov - vstup...'!$F$32</f>
        <v>0</v>
      </c>
      <c r="BT52" s="93" t="s">
        <v>25</v>
      </c>
      <c r="BU52" s="93" t="s">
        <v>81</v>
      </c>
      <c r="BV52" s="93" t="s">
        <v>77</v>
      </c>
      <c r="BW52" s="93" t="s">
        <v>6</v>
      </c>
      <c r="BX52" s="93" t="s">
        <v>78</v>
      </c>
      <c r="CL52" s="93" t="s">
        <v>22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TV15-027 - Ostrov - vstu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14" activePane="bottomLeft" state="frozen"/>
      <selection pane="topLeft" activeCell="A1" activeCellId="0" sqref="A1"/>
      <selection pane="bottomLeft" activeCell="F1325" activeCellId="0" sqref="F13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2</v>
      </c>
      <c r="G1" s="96" t="s">
        <v>83</v>
      </c>
      <c r="H1" s="96"/>
      <c r="I1" s="94"/>
      <c r="J1" s="96" t="s">
        <v>84</v>
      </c>
      <c r="K1" s="95" t="s">
        <v>85</v>
      </c>
      <c r="L1" s="96" t="s">
        <v>86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 t="s">
        <v>22</v>
      </c>
      <c r="I9" s="26" t="s">
        <v>23</v>
      </c>
      <c r="J9" s="27" t="s">
        <v>24</v>
      </c>
      <c r="K9" s="37"/>
    </row>
    <row r="10" s="12" customFormat="true" ht="15" hidden="false" customHeight="true" outlineLevel="0" collapsed="false">
      <c r="B10" s="33"/>
      <c r="D10" s="26" t="s">
        <v>26</v>
      </c>
      <c r="F10" s="27" t="s">
        <v>27</v>
      </c>
      <c r="I10" s="26" t="s">
        <v>28</v>
      </c>
      <c r="J10" s="98" t="str">
        <f aca="false">'Rekapitulace stavby'!$AN$8</f>
        <v>20.05.2015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0</v>
      </c>
      <c r="I12" s="26" t="s">
        <v>31</v>
      </c>
      <c r="J12" s="27"/>
      <c r="K12" s="37"/>
    </row>
    <row r="13" s="12" customFormat="true" ht="18.75" hidden="false" customHeight="true" outlineLevel="0" collapsed="false">
      <c r="B13" s="33"/>
      <c r="E13" s="27" t="s">
        <v>32</v>
      </c>
      <c r="I13" s="26" t="s">
        <v>33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1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1</v>
      </c>
      <c r="J18" s="27" t="s">
        <v>37</v>
      </c>
      <c r="K18" s="37"/>
    </row>
    <row r="19" s="12" customFormat="true" ht="18.75" hidden="false" customHeight="true" outlineLevel="0" collapsed="false">
      <c r="B19" s="33"/>
      <c r="E19" s="27" t="s">
        <v>38</v>
      </c>
      <c r="I19" s="26" t="s">
        <v>33</v>
      </c>
      <c r="J19" s="27" t="s">
        <v>39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1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2</v>
      </c>
      <c r="J25" s="104" t="n">
        <f aca="false">ROUND($J$109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4</v>
      </c>
      <c r="I27" s="105" t="s">
        <v>43</v>
      </c>
      <c r="J27" s="105" t="s">
        <v>45</v>
      </c>
      <c r="K27" s="37"/>
    </row>
    <row r="28" s="12" customFormat="true" ht="15" hidden="false" customHeight="true" outlineLevel="0" collapsed="false">
      <c r="B28" s="33"/>
      <c r="D28" s="40" t="s">
        <v>46</v>
      </c>
      <c r="E28" s="40" t="s">
        <v>47</v>
      </c>
      <c r="F28" s="106" t="n">
        <f aca="false">ROUND(SUM($BE$109:$BE$1352),2)</f>
        <v>0</v>
      </c>
      <c r="I28" s="107" t="n">
        <v>0.21</v>
      </c>
      <c r="J28" s="106" t="n">
        <f aca="false">ROUND(ROUND((SUM($BE$109:$BE$1352)),2)*$I$28,2)</f>
        <v>0</v>
      </c>
      <c r="K28" s="37"/>
    </row>
    <row r="29" s="12" customFormat="true" ht="15" hidden="false" customHeight="true" outlineLevel="0" collapsed="false">
      <c r="B29" s="33"/>
      <c r="E29" s="40" t="s">
        <v>48</v>
      </c>
      <c r="F29" s="106" t="n">
        <f aca="false">ROUND(SUM($BF$109:$BF$1352),2)</f>
        <v>0</v>
      </c>
      <c r="I29" s="107" t="n">
        <v>0.15</v>
      </c>
      <c r="J29" s="106" t="n">
        <f aca="false">ROUND(ROUND((SUM($BF$109:$BF$1352)),2)*$I$29,2)</f>
        <v>0</v>
      </c>
      <c r="K29" s="37"/>
    </row>
    <row r="30" s="12" customFormat="true" ht="15" hidden="true" customHeight="true" outlineLevel="0" collapsed="false">
      <c r="B30" s="33"/>
      <c r="E30" s="40" t="s">
        <v>49</v>
      </c>
      <c r="F30" s="106" t="n">
        <f aca="false">ROUND(SUM($BG$109:$BG$1352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50</v>
      </c>
      <c r="F31" s="106" t="n">
        <f aca="false">ROUND(SUM($BH$109:$BH$1352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06" t="n">
        <f aca="false">ROUND(SUM($BI$109:$BI$1352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2</v>
      </c>
      <c r="E34" s="46"/>
      <c r="F34" s="46"/>
      <c r="G34" s="108" t="s">
        <v>53</v>
      </c>
      <c r="H34" s="47" t="s">
        <v>54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9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strov - vstupní objekt  A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6</v>
      </c>
      <c r="F45" s="27" t="str">
        <f aca="false">$F$10</f>
        <v>Ostrov</v>
      </c>
      <c r="I45" s="26" t="s">
        <v>28</v>
      </c>
      <c r="J45" s="98" t="str">
        <f aca="false">IF($J$10="","",$J$10)</f>
        <v>20.05.2015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0</v>
      </c>
      <c r="F47" s="27" t="str">
        <f aca="false">$E$13</f>
        <v>Vězeňská služba České republiky</v>
      </c>
      <c r="I47" s="26" t="s">
        <v>36</v>
      </c>
      <c r="J47" s="27" t="str">
        <f aca="false">$E$19</f>
        <v>BPO spol. s r.o., Lidická 1239, 363 17 Ostrov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0</v>
      </c>
      <c r="D50" s="44"/>
      <c r="E50" s="44"/>
      <c r="F50" s="44"/>
      <c r="G50" s="44"/>
      <c r="H50" s="44"/>
      <c r="I50" s="44"/>
      <c r="J50" s="113" t="s">
        <v>9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2</v>
      </c>
      <c r="J52" s="104" t="n">
        <f aca="false">$J$109</f>
        <v>0</v>
      </c>
      <c r="K52" s="37"/>
      <c r="AU52" s="12" t="s">
        <v>93</v>
      </c>
    </row>
    <row r="53" s="114" customFormat="true" ht="25.5" hidden="false" customHeight="true" outlineLevel="0" collapsed="false">
      <c r="B53" s="115"/>
      <c r="D53" s="116" t="s">
        <v>94</v>
      </c>
      <c r="E53" s="116"/>
      <c r="F53" s="116"/>
      <c r="G53" s="116"/>
      <c r="H53" s="116"/>
      <c r="I53" s="116"/>
      <c r="J53" s="117" t="n">
        <f aca="false">$J$110</f>
        <v>0</v>
      </c>
      <c r="K53" s="118"/>
    </row>
    <row r="54" s="119" customFormat="true" ht="21" hidden="false" customHeight="true" outlineLevel="0" collapsed="false">
      <c r="B54" s="120"/>
      <c r="D54" s="121" t="s">
        <v>95</v>
      </c>
      <c r="E54" s="121"/>
      <c r="F54" s="121"/>
      <c r="G54" s="121"/>
      <c r="H54" s="121"/>
      <c r="I54" s="121"/>
      <c r="J54" s="122" t="n">
        <f aca="false">$J$111</f>
        <v>0</v>
      </c>
      <c r="K54" s="123"/>
    </row>
    <row r="55" s="119" customFormat="true" ht="21" hidden="false" customHeight="true" outlineLevel="0" collapsed="false">
      <c r="B55" s="120"/>
      <c r="D55" s="121" t="s">
        <v>96</v>
      </c>
      <c r="E55" s="121"/>
      <c r="F55" s="121"/>
      <c r="G55" s="121"/>
      <c r="H55" s="121"/>
      <c r="I55" s="121"/>
      <c r="J55" s="122" t="n">
        <f aca="false">$J$271</f>
        <v>0</v>
      </c>
      <c r="K55" s="123"/>
    </row>
    <row r="56" s="119" customFormat="true" ht="21" hidden="false" customHeight="true" outlineLevel="0" collapsed="false">
      <c r="B56" s="120"/>
      <c r="D56" s="121" t="s">
        <v>97</v>
      </c>
      <c r="E56" s="121"/>
      <c r="F56" s="121"/>
      <c r="G56" s="121"/>
      <c r="H56" s="121"/>
      <c r="I56" s="121"/>
      <c r="J56" s="122" t="n">
        <f aca="false">$J$312</f>
        <v>0</v>
      </c>
      <c r="K56" s="123"/>
    </row>
    <row r="57" s="119" customFormat="true" ht="21" hidden="false" customHeight="true" outlineLevel="0" collapsed="false">
      <c r="B57" s="120"/>
      <c r="D57" s="121" t="s">
        <v>98</v>
      </c>
      <c r="E57" s="121"/>
      <c r="F57" s="121"/>
      <c r="G57" s="121"/>
      <c r="H57" s="121"/>
      <c r="I57" s="121"/>
      <c r="J57" s="122" t="n">
        <f aca="false">$J$396</f>
        <v>0</v>
      </c>
      <c r="K57" s="123"/>
    </row>
    <row r="58" s="119" customFormat="true" ht="21" hidden="false" customHeight="true" outlineLevel="0" collapsed="false">
      <c r="B58" s="120"/>
      <c r="D58" s="121" t="s">
        <v>99</v>
      </c>
      <c r="E58" s="121"/>
      <c r="F58" s="121"/>
      <c r="G58" s="121"/>
      <c r="H58" s="121"/>
      <c r="I58" s="121"/>
      <c r="J58" s="122" t="n">
        <f aca="false">$J$446</f>
        <v>0</v>
      </c>
      <c r="K58" s="123"/>
    </row>
    <row r="59" s="119" customFormat="true" ht="21" hidden="false" customHeight="true" outlineLevel="0" collapsed="false">
      <c r="B59" s="120"/>
      <c r="D59" s="121" t="s">
        <v>100</v>
      </c>
      <c r="E59" s="121"/>
      <c r="F59" s="121"/>
      <c r="G59" s="121"/>
      <c r="H59" s="121"/>
      <c r="I59" s="121"/>
      <c r="J59" s="122" t="n">
        <f aca="false">$J$472</f>
        <v>0</v>
      </c>
      <c r="K59" s="123"/>
    </row>
    <row r="60" s="119" customFormat="true" ht="21" hidden="false" customHeight="true" outlineLevel="0" collapsed="false">
      <c r="B60" s="120"/>
      <c r="D60" s="121" t="s">
        <v>101</v>
      </c>
      <c r="E60" s="121"/>
      <c r="F60" s="121"/>
      <c r="G60" s="121"/>
      <c r="H60" s="121"/>
      <c r="I60" s="121"/>
      <c r="J60" s="122" t="n">
        <f aca="false">$J$514</f>
        <v>0</v>
      </c>
      <c r="K60" s="123"/>
    </row>
    <row r="61" s="119" customFormat="true" ht="21" hidden="false" customHeight="true" outlineLevel="0" collapsed="false">
      <c r="B61" s="120"/>
      <c r="D61" s="121" t="s">
        <v>102</v>
      </c>
      <c r="E61" s="121"/>
      <c r="F61" s="121"/>
      <c r="G61" s="121"/>
      <c r="H61" s="121"/>
      <c r="I61" s="121"/>
      <c r="J61" s="122" t="n">
        <f aca="false">$J$541</f>
        <v>0</v>
      </c>
      <c r="K61" s="123"/>
    </row>
    <row r="62" s="119" customFormat="true" ht="21" hidden="false" customHeight="true" outlineLevel="0" collapsed="false">
      <c r="B62" s="120"/>
      <c r="D62" s="121" t="s">
        <v>103</v>
      </c>
      <c r="E62" s="121"/>
      <c r="F62" s="121"/>
      <c r="G62" s="121"/>
      <c r="H62" s="121"/>
      <c r="I62" s="121"/>
      <c r="J62" s="122" t="n">
        <f aca="false">$J$576</f>
        <v>0</v>
      </c>
      <c r="K62" s="123"/>
    </row>
    <row r="63" s="119" customFormat="true" ht="21" hidden="false" customHeight="true" outlineLevel="0" collapsed="false">
      <c r="B63" s="120"/>
      <c r="D63" s="121" t="s">
        <v>104</v>
      </c>
      <c r="E63" s="121"/>
      <c r="F63" s="121"/>
      <c r="G63" s="121"/>
      <c r="H63" s="121"/>
      <c r="I63" s="121"/>
      <c r="J63" s="122" t="n">
        <f aca="false">$J$658</f>
        <v>0</v>
      </c>
      <c r="K63" s="123"/>
    </row>
    <row r="64" s="119" customFormat="true" ht="21" hidden="false" customHeight="true" outlineLevel="0" collapsed="false">
      <c r="B64" s="120"/>
      <c r="D64" s="121" t="s">
        <v>105</v>
      </c>
      <c r="E64" s="121"/>
      <c r="F64" s="121"/>
      <c r="G64" s="121"/>
      <c r="H64" s="121"/>
      <c r="I64" s="121"/>
      <c r="J64" s="122" t="n">
        <f aca="false">$J$684</f>
        <v>0</v>
      </c>
      <c r="K64" s="123"/>
    </row>
    <row r="65" s="119" customFormat="true" ht="21" hidden="false" customHeight="true" outlineLevel="0" collapsed="false">
      <c r="B65" s="120"/>
      <c r="D65" s="121" t="s">
        <v>106</v>
      </c>
      <c r="E65" s="121"/>
      <c r="F65" s="121"/>
      <c r="G65" s="121"/>
      <c r="H65" s="121"/>
      <c r="I65" s="121"/>
      <c r="J65" s="122" t="n">
        <f aca="false">$J$691</f>
        <v>0</v>
      </c>
      <c r="K65" s="123"/>
    </row>
    <row r="66" s="119" customFormat="true" ht="21" hidden="false" customHeight="true" outlineLevel="0" collapsed="false">
      <c r="B66" s="120"/>
      <c r="D66" s="121" t="s">
        <v>107</v>
      </c>
      <c r="E66" s="121"/>
      <c r="F66" s="121"/>
      <c r="G66" s="121"/>
      <c r="H66" s="121"/>
      <c r="I66" s="121"/>
      <c r="J66" s="122" t="n">
        <f aca="false">$J$709</f>
        <v>0</v>
      </c>
      <c r="K66" s="123"/>
    </row>
    <row r="67" s="119" customFormat="true" ht="21" hidden="false" customHeight="true" outlineLevel="0" collapsed="false">
      <c r="B67" s="120"/>
      <c r="D67" s="121" t="s">
        <v>108</v>
      </c>
      <c r="E67" s="121"/>
      <c r="F67" s="121"/>
      <c r="G67" s="121"/>
      <c r="H67" s="121"/>
      <c r="I67" s="121"/>
      <c r="J67" s="122" t="n">
        <f aca="false">$J$727</f>
        <v>0</v>
      </c>
      <c r="K67" s="123"/>
    </row>
    <row r="68" s="119" customFormat="true" ht="21" hidden="false" customHeight="true" outlineLevel="0" collapsed="false">
      <c r="B68" s="120"/>
      <c r="D68" s="121" t="s">
        <v>109</v>
      </c>
      <c r="E68" s="121"/>
      <c r="F68" s="121"/>
      <c r="G68" s="121"/>
      <c r="H68" s="121"/>
      <c r="I68" s="121"/>
      <c r="J68" s="122" t="n">
        <f aca="false">$J$762</f>
        <v>0</v>
      </c>
      <c r="K68" s="123"/>
    </row>
    <row r="69" s="119" customFormat="true" ht="21" hidden="false" customHeight="true" outlineLevel="0" collapsed="false">
      <c r="B69" s="120"/>
      <c r="D69" s="121" t="s">
        <v>110</v>
      </c>
      <c r="E69" s="121"/>
      <c r="F69" s="121"/>
      <c r="G69" s="121"/>
      <c r="H69" s="121"/>
      <c r="I69" s="121"/>
      <c r="J69" s="122" t="n">
        <f aca="false">$J$788</f>
        <v>0</v>
      </c>
      <c r="K69" s="123"/>
    </row>
    <row r="70" s="114" customFormat="true" ht="25.5" hidden="false" customHeight="true" outlineLevel="0" collapsed="false">
      <c r="B70" s="115"/>
      <c r="D70" s="116" t="s">
        <v>111</v>
      </c>
      <c r="E70" s="116"/>
      <c r="F70" s="116"/>
      <c r="G70" s="116"/>
      <c r="H70" s="116"/>
      <c r="I70" s="116"/>
      <c r="J70" s="117" t="n">
        <f aca="false">$J$790</f>
        <v>0</v>
      </c>
      <c r="K70" s="118"/>
    </row>
    <row r="71" s="119" customFormat="true" ht="21" hidden="false" customHeight="true" outlineLevel="0" collapsed="false">
      <c r="B71" s="120"/>
      <c r="D71" s="121" t="s">
        <v>112</v>
      </c>
      <c r="E71" s="121"/>
      <c r="F71" s="121"/>
      <c r="G71" s="121"/>
      <c r="H71" s="121"/>
      <c r="I71" s="121"/>
      <c r="J71" s="122" t="n">
        <f aca="false">$J$791</f>
        <v>0</v>
      </c>
      <c r="K71" s="123"/>
    </row>
    <row r="72" s="119" customFormat="true" ht="21" hidden="false" customHeight="true" outlineLevel="0" collapsed="false">
      <c r="B72" s="120"/>
      <c r="D72" s="121" t="s">
        <v>113</v>
      </c>
      <c r="E72" s="121"/>
      <c r="F72" s="121"/>
      <c r="G72" s="121"/>
      <c r="H72" s="121"/>
      <c r="I72" s="121"/>
      <c r="J72" s="122" t="n">
        <f aca="false">$J$839</f>
        <v>0</v>
      </c>
      <c r="K72" s="123"/>
    </row>
    <row r="73" s="119" customFormat="true" ht="21" hidden="false" customHeight="true" outlineLevel="0" collapsed="false">
      <c r="B73" s="120"/>
      <c r="D73" s="121" t="s">
        <v>114</v>
      </c>
      <c r="E73" s="121"/>
      <c r="F73" s="121"/>
      <c r="G73" s="121"/>
      <c r="H73" s="121"/>
      <c r="I73" s="121"/>
      <c r="J73" s="122" t="n">
        <f aca="false">$J$868</f>
        <v>0</v>
      </c>
      <c r="K73" s="123"/>
    </row>
    <row r="74" s="119" customFormat="true" ht="21" hidden="false" customHeight="true" outlineLevel="0" collapsed="false">
      <c r="B74" s="120"/>
      <c r="D74" s="121" t="s">
        <v>115</v>
      </c>
      <c r="E74" s="121"/>
      <c r="F74" s="121"/>
      <c r="G74" s="121"/>
      <c r="H74" s="121"/>
      <c r="I74" s="121"/>
      <c r="J74" s="122" t="n">
        <f aca="false">$J$932</f>
        <v>0</v>
      </c>
      <c r="K74" s="123"/>
    </row>
    <row r="75" s="119" customFormat="true" ht="21" hidden="false" customHeight="true" outlineLevel="0" collapsed="false">
      <c r="B75" s="120"/>
      <c r="D75" s="121" t="s">
        <v>116</v>
      </c>
      <c r="E75" s="121"/>
      <c r="F75" s="121"/>
      <c r="G75" s="121"/>
      <c r="H75" s="121"/>
      <c r="I75" s="121"/>
      <c r="J75" s="122" t="n">
        <f aca="false">$J$935</f>
        <v>0</v>
      </c>
      <c r="K75" s="123"/>
    </row>
    <row r="76" s="119" customFormat="true" ht="21" hidden="false" customHeight="true" outlineLevel="0" collapsed="false">
      <c r="B76" s="120"/>
      <c r="D76" s="121" t="s">
        <v>117</v>
      </c>
      <c r="E76" s="121"/>
      <c r="F76" s="121"/>
      <c r="G76" s="121"/>
      <c r="H76" s="121"/>
      <c r="I76" s="121"/>
      <c r="J76" s="122" t="n">
        <f aca="false">$J$985</f>
        <v>0</v>
      </c>
      <c r="K76" s="123"/>
    </row>
    <row r="77" s="119" customFormat="true" ht="21" hidden="false" customHeight="true" outlineLevel="0" collapsed="false">
      <c r="B77" s="120"/>
      <c r="D77" s="121" t="s">
        <v>118</v>
      </c>
      <c r="E77" s="121"/>
      <c r="F77" s="121"/>
      <c r="G77" s="121"/>
      <c r="H77" s="121"/>
      <c r="I77" s="121"/>
      <c r="J77" s="122" t="n">
        <f aca="false">$J$1005</f>
        <v>0</v>
      </c>
      <c r="K77" s="123"/>
    </row>
    <row r="78" s="119" customFormat="true" ht="21" hidden="false" customHeight="true" outlineLevel="0" collapsed="false">
      <c r="B78" s="120"/>
      <c r="D78" s="121" t="s">
        <v>119</v>
      </c>
      <c r="E78" s="121"/>
      <c r="F78" s="121"/>
      <c r="G78" s="121"/>
      <c r="H78" s="121"/>
      <c r="I78" s="121"/>
      <c r="J78" s="122" t="n">
        <f aca="false">$J$1034</f>
        <v>0</v>
      </c>
      <c r="K78" s="123"/>
    </row>
    <row r="79" s="119" customFormat="true" ht="21" hidden="false" customHeight="true" outlineLevel="0" collapsed="false">
      <c r="B79" s="120"/>
      <c r="D79" s="121" t="s">
        <v>120</v>
      </c>
      <c r="E79" s="121"/>
      <c r="F79" s="121"/>
      <c r="G79" s="121"/>
      <c r="H79" s="121"/>
      <c r="I79" s="121"/>
      <c r="J79" s="122" t="n">
        <f aca="false">$J$1049</f>
        <v>0</v>
      </c>
      <c r="K79" s="123"/>
    </row>
    <row r="80" s="119" customFormat="true" ht="21" hidden="false" customHeight="true" outlineLevel="0" collapsed="false">
      <c r="B80" s="120"/>
      <c r="D80" s="121" t="s">
        <v>121</v>
      </c>
      <c r="E80" s="121"/>
      <c r="F80" s="121"/>
      <c r="G80" s="121"/>
      <c r="H80" s="121"/>
      <c r="I80" s="121"/>
      <c r="J80" s="122" t="n">
        <f aca="false">$J$1100</f>
        <v>0</v>
      </c>
      <c r="K80" s="123"/>
    </row>
    <row r="81" s="119" customFormat="true" ht="21" hidden="false" customHeight="true" outlineLevel="0" collapsed="false">
      <c r="B81" s="120"/>
      <c r="D81" s="121" t="s">
        <v>122</v>
      </c>
      <c r="E81" s="121"/>
      <c r="F81" s="121"/>
      <c r="G81" s="121"/>
      <c r="H81" s="121"/>
      <c r="I81" s="121"/>
      <c r="J81" s="122" t="n">
        <f aca="false">$J$1132</f>
        <v>0</v>
      </c>
      <c r="K81" s="123"/>
    </row>
    <row r="82" s="119" customFormat="true" ht="21" hidden="false" customHeight="true" outlineLevel="0" collapsed="false">
      <c r="B82" s="120"/>
      <c r="D82" s="121" t="s">
        <v>123</v>
      </c>
      <c r="E82" s="121"/>
      <c r="F82" s="121"/>
      <c r="G82" s="121"/>
      <c r="H82" s="121"/>
      <c r="I82" s="121"/>
      <c r="J82" s="122" t="n">
        <f aca="false">$J$1164</f>
        <v>0</v>
      </c>
      <c r="K82" s="123"/>
    </row>
    <row r="83" s="119" customFormat="true" ht="21" hidden="false" customHeight="true" outlineLevel="0" collapsed="false">
      <c r="B83" s="120"/>
      <c r="D83" s="121" t="s">
        <v>124</v>
      </c>
      <c r="E83" s="121"/>
      <c r="F83" s="121"/>
      <c r="G83" s="121"/>
      <c r="H83" s="121"/>
      <c r="I83" s="121"/>
      <c r="J83" s="122" t="n">
        <f aca="false">$J$1198</f>
        <v>0</v>
      </c>
      <c r="K83" s="123"/>
    </row>
    <row r="84" s="119" customFormat="true" ht="21" hidden="false" customHeight="true" outlineLevel="0" collapsed="false">
      <c r="B84" s="120"/>
      <c r="D84" s="121" t="s">
        <v>125</v>
      </c>
      <c r="E84" s="121"/>
      <c r="F84" s="121"/>
      <c r="G84" s="121"/>
      <c r="H84" s="121"/>
      <c r="I84" s="121"/>
      <c r="J84" s="122" t="n">
        <f aca="false">$J$1217</f>
        <v>0</v>
      </c>
      <c r="K84" s="123"/>
    </row>
    <row r="85" s="114" customFormat="true" ht="25.5" hidden="false" customHeight="true" outlineLevel="0" collapsed="false">
      <c r="B85" s="115"/>
      <c r="D85" s="116" t="s">
        <v>126</v>
      </c>
      <c r="E85" s="116"/>
      <c r="F85" s="116"/>
      <c r="G85" s="116"/>
      <c r="H85" s="116"/>
      <c r="I85" s="116"/>
      <c r="J85" s="117" t="n">
        <f aca="false">$J$1321</f>
        <v>0</v>
      </c>
      <c r="K85" s="118"/>
    </row>
    <row r="86" s="114" customFormat="true" ht="25.5" hidden="false" customHeight="true" outlineLevel="0" collapsed="false">
      <c r="B86" s="115"/>
      <c r="D86" s="116" t="s">
        <v>127</v>
      </c>
      <c r="E86" s="116"/>
      <c r="F86" s="116"/>
      <c r="G86" s="116"/>
      <c r="H86" s="116"/>
      <c r="I86" s="116"/>
      <c r="J86" s="117" t="n">
        <f aca="false">$J$1329</f>
        <v>0</v>
      </c>
      <c r="K86" s="118"/>
    </row>
    <row r="87" s="114" customFormat="true" ht="25.5" hidden="false" customHeight="true" outlineLevel="0" collapsed="false">
      <c r="B87" s="115"/>
      <c r="D87" s="116" t="s">
        <v>128</v>
      </c>
      <c r="E87" s="116"/>
      <c r="F87" s="116"/>
      <c r="G87" s="116"/>
      <c r="H87" s="116"/>
      <c r="I87" s="116"/>
      <c r="J87" s="117" t="n">
        <f aca="false">$J$1331</f>
        <v>0</v>
      </c>
      <c r="K87" s="118"/>
    </row>
    <row r="88" s="114" customFormat="true" ht="25.5" hidden="false" customHeight="true" outlineLevel="0" collapsed="false">
      <c r="B88" s="115"/>
      <c r="D88" s="116" t="s">
        <v>129</v>
      </c>
      <c r="E88" s="116"/>
      <c r="F88" s="116"/>
      <c r="G88" s="116"/>
      <c r="H88" s="116"/>
      <c r="I88" s="116"/>
      <c r="J88" s="117" t="n">
        <f aca="false">$J$1333</f>
        <v>0</v>
      </c>
      <c r="K88" s="118"/>
    </row>
    <row r="89" s="114" customFormat="true" ht="25.5" hidden="false" customHeight="true" outlineLevel="0" collapsed="false">
      <c r="B89" s="115"/>
      <c r="D89" s="116" t="s">
        <v>130</v>
      </c>
      <c r="E89" s="116"/>
      <c r="F89" s="116"/>
      <c r="G89" s="116"/>
      <c r="H89" s="116"/>
      <c r="I89" s="116"/>
      <c r="J89" s="117" t="n">
        <f aca="false">$J$1335</f>
        <v>0</v>
      </c>
      <c r="K89" s="118"/>
    </row>
    <row r="90" s="114" customFormat="true" ht="25.5" hidden="false" customHeight="true" outlineLevel="0" collapsed="false">
      <c r="B90" s="115"/>
      <c r="D90" s="116" t="s">
        <v>131</v>
      </c>
      <c r="E90" s="116"/>
      <c r="F90" s="116"/>
      <c r="G90" s="116"/>
      <c r="H90" s="116"/>
      <c r="I90" s="116"/>
      <c r="J90" s="117" t="n">
        <f aca="false">$J$1337</f>
        <v>0</v>
      </c>
      <c r="K90" s="118"/>
    </row>
    <row r="91" s="114" customFormat="true" ht="25.5" hidden="false" customHeight="true" outlineLevel="0" collapsed="false">
      <c r="B91" s="115"/>
      <c r="D91" s="116" t="s">
        <v>132</v>
      </c>
      <c r="E91" s="116"/>
      <c r="F91" s="116"/>
      <c r="G91" s="116"/>
      <c r="H91" s="116"/>
      <c r="I91" s="116"/>
      <c r="J91" s="117" t="n">
        <f aca="false">$J$1340</f>
        <v>0</v>
      </c>
      <c r="K91" s="118"/>
    </row>
    <row r="92" s="12" customFormat="true" ht="22.5" hidden="false" customHeight="true" outlineLevel="0" collapsed="false">
      <c r="B92" s="33"/>
      <c r="K92" s="37"/>
    </row>
    <row r="93" s="12" customFormat="true" ht="7.5" hidden="false" customHeight="true" outlineLevel="0" collapsed="false">
      <c r="B93" s="51"/>
      <c r="C93" s="52"/>
      <c r="D93" s="52"/>
      <c r="E93" s="52"/>
      <c r="F93" s="52"/>
      <c r="G93" s="52"/>
      <c r="H93" s="52"/>
      <c r="I93" s="52"/>
      <c r="J93" s="52"/>
      <c r="K93" s="53"/>
    </row>
    <row r="97" s="12" customFormat="true" ht="7.5" hidden="false" customHeight="true" outlineLevel="0" collapsed="false">
      <c r="B97" s="54"/>
      <c r="C97" s="55"/>
      <c r="D97" s="55"/>
      <c r="E97" s="55"/>
      <c r="F97" s="55"/>
      <c r="G97" s="55"/>
      <c r="H97" s="55"/>
      <c r="I97" s="55"/>
      <c r="J97" s="55"/>
      <c r="K97" s="55"/>
      <c r="L97" s="33"/>
    </row>
    <row r="98" s="12" customFormat="true" ht="37.5" hidden="false" customHeight="true" outlineLevel="0" collapsed="false">
      <c r="B98" s="33"/>
      <c r="C98" s="17" t="s">
        <v>133</v>
      </c>
      <c r="L98" s="33"/>
    </row>
    <row r="99" s="12" customFormat="true" ht="7.5" hidden="false" customHeight="true" outlineLevel="0" collapsed="false">
      <c r="B99" s="33"/>
      <c r="L99" s="33"/>
    </row>
    <row r="100" s="12" customFormat="true" ht="15" hidden="false" customHeight="true" outlineLevel="0" collapsed="false">
      <c r="B100" s="33"/>
      <c r="C100" s="26" t="s">
        <v>18</v>
      </c>
      <c r="L100" s="33"/>
    </row>
    <row r="101" s="12" customFormat="true" ht="19.5" hidden="false" customHeight="true" outlineLevel="0" collapsed="false">
      <c r="B101" s="33"/>
      <c r="E101" s="97" t="str">
        <f aca="false">$E$7</f>
        <v>Ostrov - vstupní objekt  A</v>
      </c>
      <c r="F101" s="97"/>
      <c r="G101" s="97"/>
      <c r="H101" s="97"/>
      <c r="L101" s="33"/>
    </row>
    <row r="102" s="12" customFormat="true" ht="7.5" hidden="false" customHeight="true" outlineLevel="0" collapsed="false">
      <c r="B102" s="33"/>
      <c r="L102" s="33"/>
    </row>
    <row r="103" s="12" customFormat="true" ht="18.75" hidden="false" customHeight="true" outlineLevel="0" collapsed="false">
      <c r="B103" s="33"/>
      <c r="C103" s="26" t="s">
        <v>26</v>
      </c>
      <c r="F103" s="27" t="str">
        <f aca="false">$F$10</f>
        <v>Ostrov</v>
      </c>
      <c r="I103" s="26" t="s">
        <v>28</v>
      </c>
      <c r="J103" s="98" t="str">
        <f aca="false">IF($J$10="","",$J$10)</f>
        <v>20.05.2015</v>
      </c>
      <c r="L103" s="33"/>
    </row>
    <row r="104" s="12" customFormat="true" ht="7.5" hidden="false" customHeight="true" outlineLevel="0" collapsed="false">
      <c r="B104" s="33"/>
      <c r="L104" s="33"/>
    </row>
    <row r="105" s="12" customFormat="true" ht="15.75" hidden="false" customHeight="true" outlineLevel="0" collapsed="false">
      <c r="B105" s="33"/>
      <c r="C105" s="26" t="s">
        <v>30</v>
      </c>
      <c r="F105" s="27" t="str">
        <f aca="false">$E$13</f>
        <v>Vězeňská služba České republiky</v>
      </c>
      <c r="I105" s="26" t="s">
        <v>36</v>
      </c>
      <c r="J105" s="27" t="str">
        <f aca="false">$E$19</f>
        <v>BPO spol. s r.o., Lidická 1239, 363 17 Ostrov</v>
      </c>
      <c r="L105" s="33"/>
    </row>
    <row r="106" s="12" customFormat="true" ht="15" hidden="false" customHeight="true" outlineLevel="0" collapsed="false">
      <c r="B106" s="33"/>
      <c r="C106" s="26" t="s">
        <v>34</v>
      </c>
      <c r="F106" s="27" t="str">
        <f aca="false">IF($E$16="","",$E$16)</f>
        <v/>
      </c>
      <c r="L106" s="33"/>
    </row>
    <row r="107" s="12" customFormat="true" ht="11.25" hidden="false" customHeight="true" outlineLevel="0" collapsed="false">
      <c r="B107" s="33"/>
      <c r="L107" s="33"/>
    </row>
    <row r="108" s="124" customFormat="true" ht="30" hidden="false" customHeight="true" outlineLevel="0" collapsed="false">
      <c r="B108" s="125"/>
      <c r="C108" s="126" t="s">
        <v>134</v>
      </c>
      <c r="D108" s="127" t="s">
        <v>61</v>
      </c>
      <c r="E108" s="127" t="s">
        <v>57</v>
      </c>
      <c r="F108" s="127" t="s">
        <v>135</v>
      </c>
      <c r="G108" s="127" t="s">
        <v>136</v>
      </c>
      <c r="H108" s="127" t="s">
        <v>137</v>
      </c>
      <c r="I108" s="127" t="s">
        <v>138</v>
      </c>
      <c r="J108" s="127" t="s">
        <v>139</v>
      </c>
      <c r="K108" s="128" t="s">
        <v>140</v>
      </c>
      <c r="L108" s="125"/>
      <c r="M108" s="71" t="s">
        <v>141</v>
      </c>
      <c r="N108" s="72" t="s">
        <v>46</v>
      </c>
      <c r="O108" s="72" t="s">
        <v>142</v>
      </c>
      <c r="P108" s="72" t="s">
        <v>143</v>
      </c>
      <c r="Q108" s="72" t="s">
        <v>144</v>
      </c>
      <c r="R108" s="72" t="s">
        <v>145</v>
      </c>
      <c r="S108" s="72" t="s">
        <v>146</v>
      </c>
      <c r="T108" s="73" t="s">
        <v>147</v>
      </c>
    </row>
    <row r="109" s="12" customFormat="true" ht="30" hidden="false" customHeight="true" outlineLevel="0" collapsed="false">
      <c r="B109" s="33"/>
      <c r="C109" s="76" t="s">
        <v>92</v>
      </c>
      <c r="J109" s="129" t="n">
        <f aca="false">$BK$109</f>
        <v>0</v>
      </c>
      <c r="L109" s="33"/>
      <c r="M109" s="75"/>
      <c r="N109" s="64"/>
      <c r="O109" s="64"/>
      <c r="P109" s="130" t="n">
        <f aca="false">$P$110+$P$790+$P$1321+$P$1329+$P$1331+$P$1333+$P$1335+$P$1337+$P$1340</f>
        <v>0</v>
      </c>
      <c r="Q109" s="64"/>
      <c r="R109" s="130" t="n">
        <f aca="false">$R$110+$R$790+$R$1321+$R$1329+$R$1331+$R$1333+$R$1335+$R$1337+$R$1340</f>
        <v>427.63690609</v>
      </c>
      <c r="S109" s="64"/>
      <c r="T109" s="131" t="n">
        <f aca="false">$T$110+$T$790+$T$1321+$T$1329+$T$1331+$T$1333+$T$1335+$T$1337+$T$1340</f>
        <v>136.6662</v>
      </c>
      <c r="AT109" s="12" t="s">
        <v>75</v>
      </c>
      <c r="AU109" s="12" t="s">
        <v>93</v>
      </c>
      <c r="BK109" s="132" t="n">
        <f aca="false">$BK$110+$BK$790+$BK$1321+$BK$1329+$BK$1331+$BK$1333+$BK$1335+$BK$1337+$BK$1340</f>
        <v>0</v>
      </c>
    </row>
    <row r="110" s="133" customFormat="true" ht="37.5" hidden="false" customHeight="true" outlineLevel="0" collapsed="false">
      <c r="B110" s="134"/>
      <c r="D110" s="135" t="s">
        <v>75</v>
      </c>
      <c r="E110" s="136" t="s">
        <v>148</v>
      </c>
      <c r="F110" s="136" t="s">
        <v>149</v>
      </c>
      <c r="J110" s="137" t="n">
        <f aca="false">$BK$110</f>
        <v>0</v>
      </c>
      <c r="L110" s="134"/>
      <c r="M110" s="138"/>
      <c r="P110" s="139" t="n">
        <f aca="false">$P$111+$P$271+$P$312+$P$396+$P$446+$P$472+$P$514+$P$541+$P$576+$P$658+$P$684+$P$691+$P$709+$P$727+$P$762+$P$788</f>
        <v>0</v>
      </c>
      <c r="R110" s="139" t="n">
        <f aca="false">$R$111+$R$271+$R$312+$R$396+$R$446+$R$472+$R$514+$R$541+$R$576+$R$658+$R$684+$R$691+$R$709+$R$727+$R$762+$R$788</f>
        <v>411.9709374</v>
      </c>
      <c r="T110" s="140" t="n">
        <f aca="false">$T$111+$T$271+$T$312+$T$396+$T$446+$T$472+$T$514+$T$541+$T$576+$T$658+$T$684+$T$691+$T$709+$T$727+$T$762+$T$788</f>
        <v>136.6662</v>
      </c>
      <c r="AR110" s="135" t="s">
        <v>25</v>
      </c>
      <c r="AT110" s="135" t="s">
        <v>75</v>
      </c>
      <c r="AU110" s="135" t="s">
        <v>76</v>
      </c>
      <c r="AY110" s="135" t="s">
        <v>150</v>
      </c>
      <c r="BK110" s="141" t="n">
        <f aca="false">$BK$111+$BK$271+$BK$312+$BK$396+$BK$446+$BK$472+$BK$514+$BK$541+$BK$576+$BK$658+$BK$684+$BK$691+$BK$709+$BK$727+$BK$762+$BK$788</f>
        <v>0</v>
      </c>
    </row>
    <row r="111" s="133" customFormat="true" ht="21" hidden="false" customHeight="true" outlineLevel="0" collapsed="false">
      <c r="B111" s="134"/>
      <c r="D111" s="135" t="s">
        <v>75</v>
      </c>
      <c r="E111" s="142" t="s">
        <v>25</v>
      </c>
      <c r="F111" s="142" t="s">
        <v>151</v>
      </c>
      <c r="J111" s="143" t="n">
        <f aca="false">$BK$111</f>
        <v>0</v>
      </c>
      <c r="L111" s="134"/>
      <c r="M111" s="138"/>
      <c r="P111" s="139" t="n">
        <f aca="false">SUM($P$112:$P$270)</f>
        <v>0</v>
      </c>
      <c r="R111" s="139" t="n">
        <f aca="false">SUM($R$112:$R$270)</f>
        <v>221.097282</v>
      </c>
      <c r="T111" s="140" t="n">
        <f aca="false">SUM($T$112:$T$270)</f>
        <v>0</v>
      </c>
      <c r="AR111" s="135" t="s">
        <v>25</v>
      </c>
      <c r="AT111" s="135" t="s">
        <v>75</v>
      </c>
      <c r="AU111" s="135" t="s">
        <v>25</v>
      </c>
      <c r="AY111" s="135" t="s">
        <v>150</v>
      </c>
      <c r="BK111" s="141" t="n">
        <f aca="false">SUM($BK$112:$BK$270)</f>
        <v>0</v>
      </c>
    </row>
    <row r="112" s="12" customFormat="true" ht="15.75" hidden="false" customHeight="true" outlineLevel="0" collapsed="false">
      <c r="B112" s="33"/>
      <c r="C112" s="144" t="s">
        <v>25</v>
      </c>
      <c r="D112" s="144" t="s">
        <v>152</v>
      </c>
      <c r="E112" s="145" t="s">
        <v>153</v>
      </c>
      <c r="F112" s="146" t="s">
        <v>154</v>
      </c>
      <c r="G112" s="147" t="s">
        <v>155</v>
      </c>
      <c r="H112" s="148" t="n">
        <v>14</v>
      </c>
      <c r="I112" s="149"/>
      <c r="J112" s="150" t="n">
        <f aca="false">ROUND($I$112*$H$112,2)</f>
        <v>0</v>
      </c>
      <c r="K112" s="146" t="s">
        <v>156</v>
      </c>
      <c r="L112" s="33"/>
      <c r="M112" s="151"/>
      <c r="N112" s="152" t="s">
        <v>47</v>
      </c>
      <c r="P112" s="153" t="n">
        <f aca="false">$O$112*$H$112</f>
        <v>0</v>
      </c>
      <c r="Q112" s="153" t="n">
        <v>0</v>
      </c>
      <c r="R112" s="153" t="n">
        <f aca="false">$Q$112*$H$112</f>
        <v>0</v>
      </c>
      <c r="S112" s="153" t="n">
        <v>0</v>
      </c>
      <c r="T112" s="154" t="n">
        <f aca="false">$S$112*$H$112</f>
        <v>0</v>
      </c>
      <c r="AR112" s="99" t="s">
        <v>157</v>
      </c>
      <c r="AT112" s="99" t="s">
        <v>152</v>
      </c>
      <c r="AU112" s="99" t="s">
        <v>87</v>
      </c>
      <c r="AY112" s="12" t="s">
        <v>150</v>
      </c>
      <c r="BE112" s="155" t="n">
        <f aca="false">IF($N$112="základní",$J$112,0)</f>
        <v>0</v>
      </c>
      <c r="BF112" s="155" t="n">
        <f aca="false">IF($N$112="snížená",$J$112,0)</f>
        <v>0</v>
      </c>
      <c r="BG112" s="155" t="n">
        <f aca="false">IF($N$112="zákl. přenesená",$J$112,0)</f>
        <v>0</v>
      </c>
      <c r="BH112" s="155" t="n">
        <f aca="false">IF($N$112="sníž. přenesená",$J$112,0)</f>
        <v>0</v>
      </c>
      <c r="BI112" s="155" t="n">
        <f aca="false">IF($N$112="nulová",$J$112,0)</f>
        <v>0</v>
      </c>
      <c r="BJ112" s="99" t="s">
        <v>25</v>
      </c>
      <c r="BK112" s="155" t="n">
        <f aca="false">ROUND($I$112*$H$112,2)</f>
        <v>0</v>
      </c>
      <c r="BL112" s="99" t="s">
        <v>157</v>
      </c>
      <c r="BM112" s="99" t="s">
        <v>158</v>
      </c>
    </row>
    <row r="113" s="12" customFormat="true" ht="15.75" hidden="false" customHeight="true" outlineLevel="0" collapsed="false">
      <c r="B113" s="33"/>
      <c r="C113" s="147" t="s">
        <v>87</v>
      </c>
      <c r="D113" s="147" t="s">
        <v>152</v>
      </c>
      <c r="E113" s="145" t="s">
        <v>159</v>
      </c>
      <c r="F113" s="146" t="s">
        <v>160</v>
      </c>
      <c r="G113" s="147" t="s">
        <v>155</v>
      </c>
      <c r="H113" s="148" t="n">
        <v>68</v>
      </c>
      <c r="I113" s="149"/>
      <c r="J113" s="150" t="n">
        <f aca="false">ROUND($I$113*$H$113,2)</f>
        <v>0</v>
      </c>
      <c r="K113" s="146" t="s">
        <v>156</v>
      </c>
      <c r="L113" s="33"/>
      <c r="M113" s="151"/>
      <c r="N113" s="152" t="s">
        <v>47</v>
      </c>
      <c r="P113" s="153" t="n">
        <f aca="false">$O$113*$H$113</f>
        <v>0</v>
      </c>
      <c r="Q113" s="153" t="n">
        <v>0</v>
      </c>
      <c r="R113" s="153" t="n">
        <f aca="false">$Q$113*$H$113</f>
        <v>0</v>
      </c>
      <c r="S113" s="153" t="n">
        <v>0</v>
      </c>
      <c r="T113" s="154" t="n">
        <f aca="false">$S$113*$H$113</f>
        <v>0</v>
      </c>
      <c r="AR113" s="99" t="s">
        <v>157</v>
      </c>
      <c r="AT113" s="99" t="s">
        <v>152</v>
      </c>
      <c r="AU113" s="99" t="s">
        <v>87</v>
      </c>
      <c r="AY113" s="99" t="s">
        <v>150</v>
      </c>
      <c r="BE113" s="155" t="n">
        <f aca="false">IF($N$113="základní",$J$113,0)</f>
        <v>0</v>
      </c>
      <c r="BF113" s="155" t="n">
        <f aca="false">IF($N$113="snížená",$J$113,0)</f>
        <v>0</v>
      </c>
      <c r="BG113" s="155" t="n">
        <f aca="false">IF($N$113="zákl. přenesená",$J$113,0)</f>
        <v>0</v>
      </c>
      <c r="BH113" s="155" t="n">
        <f aca="false">IF($N$113="sníž. přenesená",$J$113,0)</f>
        <v>0</v>
      </c>
      <c r="BI113" s="155" t="n">
        <f aca="false">IF($N$113="nulová",$J$113,0)</f>
        <v>0</v>
      </c>
      <c r="BJ113" s="99" t="s">
        <v>25</v>
      </c>
      <c r="BK113" s="155" t="n">
        <f aca="false">ROUND($I$113*$H$113,2)</f>
        <v>0</v>
      </c>
      <c r="BL113" s="99" t="s">
        <v>157</v>
      </c>
      <c r="BM113" s="99" t="s">
        <v>161</v>
      </c>
    </row>
    <row r="114" s="12" customFormat="true" ht="15.75" hidden="false" customHeight="true" outlineLevel="0" collapsed="false">
      <c r="B114" s="156"/>
      <c r="D114" s="157" t="s">
        <v>162</v>
      </c>
      <c r="E114" s="158"/>
      <c r="F114" s="158" t="s">
        <v>163</v>
      </c>
      <c r="H114" s="159"/>
      <c r="L114" s="156"/>
      <c r="M114" s="160"/>
      <c r="T114" s="161"/>
      <c r="AT114" s="159" t="s">
        <v>162</v>
      </c>
      <c r="AU114" s="159" t="s">
        <v>87</v>
      </c>
      <c r="AV114" s="159" t="s">
        <v>25</v>
      </c>
      <c r="AW114" s="159" t="s">
        <v>93</v>
      </c>
      <c r="AX114" s="159" t="s">
        <v>76</v>
      </c>
      <c r="AY114" s="159" t="s">
        <v>150</v>
      </c>
    </row>
    <row r="115" s="12" customFormat="true" ht="15.75" hidden="false" customHeight="true" outlineLevel="0" collapsed="false">
      <c r="B115" s="156"/>
      <c r="D115" s="162" t="s">
        <v>162</v>
      </c>
      <c r="E115" s="159"/>
      <c r="F115" s="158" t="s">
        <v>164</v>
      </c>
      <c r="H115" s="159"/>
      <c r="L115" s="156"/>
      <c r="M115" s="160"/>
      <c r="T115" s="161"/>
      <c r="AT115" s="159" t="s">
        <v>162</v>
      </c>
      <c r="AU115" s="159" t="s">
        <v>87</v>
      </c>
      <c r="AV115" s="159" t="s">
        <v>25</v>
      </c>
      <c r="AW115" s="159" t="s">
        <v>93</v>
      </c>
      <c r="AX115" s="159" t="s">
        <v>76</v>
      </c>
      <c r="AY115" s="159" t="s">
        <v>150</v>
      </c>
    </row>
    <row r="116" s="12" customFormat="true" ht="15.75" hidden="false" customHeight="true" outlineLevel="0" collapsed="false">
      <c r="B116" s="156"/>
      <c r="D116" s="162" t="s">
        <v>162</v>
      </c>
      <c r="E116" s="159"/>
      <c r="F116" s="158" t="s">
        <v>165</v>
      </c>
      <c r="H116" s="159"/>
      <c r="L116" s="156"/>
      <c r="M116" s="160"/>
      <c r="T116" s="161"/>
      <c r="AT116" s="159" t="s">
        <v>162</v>
      </c>
      <c r="AU116" s="159" t="s">
        <v>87</v>
      </c>
      <c r="AV116" s="159" t="s">
        <v>25</v>
      </c>
      <c r="AW116" s="159" t="s">
        <v>93</v>
      </c>
      <c r="AX116" s="159" t="s">
        <v>76</v>
      </c>
      <c r="AY116" s="159" t="s">
        <v>150</v>
      </c>
    </row>
    <row r="117" s="12" customFormat="true" ht="15.75" hidden="false" customHeight="true" outlineLevel="0" collapsed="false">
      <c r="B117" s="163"/>
      <c r="D117" s="162" t="s">
        <v>162</v>
      </c>
      <c r="E117" s="164"/>
      <c r="F117" s="165" t="s">
        <v>166</v>
      </c>
      <c r="H117" s="166" t="n">
        <v>68</v>
      </c>
      <c r="L117" s="163"/>
      <c r="M117" s="167"/>
      <c r="T117" s="168"/>
      <c r="AT117" s="164" t="s">
        <v>162</v>
      </c>
      <c r="AU117" s="164" t="s">
        <v>87</v>
      </c>
      <c r="AV117" s="164" t="s">
        <v>87</v>
      </c>
      <c r="AW117" s="164" t="s">
        <v>93</v>
      </c>
      <c r="AX117" s="164" t="s">
        <v>25</v>
      </c>
      <c r="AY117" s="164" t="s">
        <v>150</v>
      </c>
    </row>
    <row r="118" s="12" customFormat="true" ht="15.75" hidden="false" customHeight="true" outlineLevel="0" collapsed="false">
      <c r="B118" s="33"/>
      <c r="C118" s="144" t="s">
        <v>167</v>
      </c>
      <c r="D118" s="144" t="s">
        <v>152</v>
      </c>
      <c r="E118" s="145" t="s">
        <v>168</v>
      </c>
      <c r="F118" s="146" t="s">
        <v>169</v>
      </c>
      <c r="G118" s="147" t="s">
        <v>155</v>
      </c>
      <c r="H118" s="148" t="n">
        <v>34</v>
      </c>
      <c r="I118" s="149"/>
      <c r="J118" s="150" t="n">
        <f aca="false">ROUND($I$118*$H$118,2)</f>
        <v>0</v>
      </c>
      <c r="K118" s="146" t="s">
        <v>156</v>
      </c>
      <c r="L118" s="33"/>
      <c r="M118" s="151"/>
      <c r="N118" s="152" t="s">
        <v>47</v>
      </c>
      <c r="P118" s="153" t="n">
        <f aca="false">$O$118*$H$118</f>
        <v>0</v>
      </c>
      <c r="Q118" s="153" t="n">
        <v>0</v>
      </c>
      <c r="R118" s="153" t="n">
        <f aca="false">$Q$118*$H$118</f>
        <v>0</v>
      </c>
      <c r="S118" s="153" t="n">
        <v>0</v>
      </c>
      <c r="T118" s="154" t="n">
        <f aca="false">$S$118*$H$118</f>
        <v>0</v>
      </c>
      <c r="AR118" s="99" t="s">
        <v>157</v>
      </c>
      <c r="AT118" s="99" t="s">
        <v>152</v>
      </c>
      <c r="AU118" s="99" t="s">
        <v>87</v>
      </c>
      <c r="AY118" s="12" t="s">
        <v>150</v>
      </c>
      <c r="BE118" s="155" t="n">
        <f aca="false">IF($N$118="základní",$J$118,0)</f>
        <v>0</v>
      </c>
      <c r="BF118" s="155" t="n">
        <f aca="false">IF($N$118="snížená",$J$118,0)</f>
        <v>0</v>
      </c>
      <c r="BG118" s="155" t="n">
        <f aca="false">IF($N$118="zákl. přenesená",$J$118,0)</f>
        <v>0</v>
      </c>
      <c r="BH118" s="155" t="n">
        <f aca="false">IF($N$118="sníž. přenesená",$J$118,0)</f>
        <v>0</v>
      </c>
      <c r="BI118" s="155" t="n">
        <f aca="false">IF($N$118="nulová",$J$118,0)</f>
        <v>0</v>
      </c>
      <c r="BJ118" s="99" t="s">
        <v>25</v>
      </c>
      <c r="BK118" s="155" t="n">
        <f aca="false">ROUND($I$118*$H$118,2)</f>
        <v>0</v>
      </c>
      <c r="BL118" s="99" t="s">
        <v>157</v>
      </c>
      <c r="BM118" s="99" t="s">
        <v>170</v>
      </c>
    </row>
    <row r="119" s="12" customFormat="true" ht="15.75" hidden="false" customHeight="true" outlineLevel="0" collapsed="false">
      <c r="B119" s="156"/>
      <c r="D119" s="157" t="s">
        <v>162</v>
      </c>
      <c r="E119" s="158"/>
      <c r="F119" s="158" t="s">
        <v>171</v>
      </c>
      <c r="H119" s="159"/>
      <c r="L119" s="156"/>
      <c r="M119" s="160"/>
      <c r="T119" s="161"/>
      <c r="AT119" s="159" t="s">
        <v>162</v>
      </c>
      <c r="AU119" s="159" t="s">
        <v>87</v>
      </c>
      <c r="AV119" s="159" t="s">
        <v>25</v>
      </c>
      <c r="AW119" s="159" t="s">
        <v>93</v>
      </c>
      <c r="AX119" s="159" t="s">
        <v>76</v>
      </c>
      <c r="AY119" s="159" t="s">
        <v>150</v>
      </c>
    </row>
    <row r="120" s="12" customFormat="true" ht="15.75" hidden="false" customHeight="true" outlineLevel="0" collapsed="false">
      <c r="B120" s="163"/>
      <c r="D120" s="162" t="s">
        <v>162</v>
      </c>
      <c r="E120" s="164"/>
      <c r="F120" s="165" t="s">
        <v>172</v>
      </c>
      <c r="H120" s="166" t="n">
        <v>34</v>
      </c>
      <c r="L120" s="163"/>
      <c r="M120" s="167"/>
      <c r="T120" s="168"/>
      <c r="AT120" s="164" t="s">
        <v>162</v>
      </c>
      <c r="AU120" s="164" t="s">
        <v>87</v>
      </c>
      <c r="AV120" s="164" t="s">
        <v>87</v>
      </c>
      <c r="AW120" s="164" t="s">
        <v>93</v>
      </c>
      <c r="AX120" s="164" t="s">
        <v>25</v>
      </c>
      <c r="AY120" s="164" t="s">
        <v>150</v>
      </c>
    </row>
    <row r="121" s="12" customFormat="true" ht="15.75" hidden="false" customHeight="true" outlineLevel="0" collapsed="false">
      <c r="B121" s="33"/>
      <c r="C121" s="144" t="s">
        <v>157</v>
      </c>
      <c r="D121" s="144" t="s">
        <v>152</v>
      </c>
      <c r="E121" s="145" t="s">
        <v>173</v>
      </c>
      <c r="F121" s="146" t="s">
        <v>174</v>
      </c>
      <c r="G121" s="147" t="s">
        <v>155</v>
      </c>
      <c r="H121" s="148" t="n">
        <v>9.9</v>
      </c>
      <c r="I121" s="149"/>
      <c r="J121" s="150" t="n">
        <f aca="false">ROUND($I$121*$H$121,2)</f>
        <v>0</v>
      </c>
      <c r="K121" s="146" t="s">
        <v>156</v>
      </c>
      <c r="L121" s="33"/>
      <c r="M121" s="151"/>
      <c r="N121" s="152" t="s">
        <v>47</v>
      </c>
      <c r="P121" s="153" t="n">
        <f aca="false">$O$121*$H$121</f>
        <v>0</v>
      </c>
      <c r="Q121" s="153" t="n">
        <v>0</v>
      </c>
      <c r="R121" s="153" t="n">
        <f aca="false">$Q$121*$H$121</f>
        <v>0</v>
      </c>
      <c r="S121" s="153" t="n">
        <v>0</v>
      </c>
      <c r="T121" s="154" t="n">
        <f aca="false">$S$121*$H$121</f>
        <v>0</v>
      </c>
      <c r="AR121" s="99" t="s">
        <v>157</v>
      </c>
      <c r="AT121" s="99" t="s">
        <v>152</v>
      </c>
      <c r="AU121" s="99" t="s">
        <v>87</v>
      </c>
      <c r="AY121" s="12" t="s">
        <v>150</v>
      </c>
      <c r="BE121" s="155" t="n">
        <f aca="false">IF($N$121="základní",$J$121,0)</f>
        <v>0</v>
      </c>
      <c r="BF121" s="155" t="n">
        <f aca="false">IF($N$121="snížená",$J$121,0)</f>
        <v>0</v>
      </c>
      <c r="BG121" s="155" t="n">
        <f aca="false">IF($N$121="zákl. přenesená",$J$121,0)</f>
        <v>0</v>
      </c>
      <c r="BH121" s="155" t="n">
        <f aca="false">IF($N$121="sníž. přenesená",$J$121,0)</f>
        <v>0</v>
      </c>
      <c r="BI121" s="155" t="n">
        <f aca="false">IF($N$121="nulová",$J$121,0)</f>
        <v>0</v>
      </c>
      <c r="BJ121" s="99" t="s">
        <v>25</v>
      </c>
      <c r="BK121" s="155" t="n">
        <f aca="false">ROUND($I$121*$H$121,2)</f>
        <v>0</v>
      </c>
      <c r="BL121" s="99" t="s">
        <v>157</v>
      </c>
      <c r="BM121" s="99" t="s">
        <v>175</v>
      </c>
    </row>
    <row r="122" s="12" customFormat="true" ht="15.75" hidden="false" customHeight="true" outlineLevel="0" collapsed="false">
      <c r="B122" s="156"/>
      <c r="D122" s="157" t="s">
        <v>162</v>
      </c>
      <c r="E122" s="158"/>
      <c r="F122" s="158" t="s">
        <v>176</v>
      </c>
      <c r="H122" s="159"/>
      <c r="L122" s="156"/>
      <c r="M122" s="160"/>
      <c r="T122" s="161"/>
      <c r="AT122" s="159" t="s">
        <v>162</v>
      </c>
      <c r="AU122" s="159" t="s">
        <v>87</v>
      </c>
      <c r="AV122" s="159" t="s">
        <v>25</v>
      </c>
      <c r="AW122" s="159" t="s">
        <v>93</v>
      </c>
      <c r="AX122" s="159" t="s">
        <v>76</v>
      </c>
      <c r="AY122" s="159" t="s">
        <v>150</v>
      </c>
    </row>
    <row r="123" s="12" customFormat="true" ht="15.75" hidden="false" customHeight="true" outlineLevel="0" collapsed="false">
      <c r="B123" s="163"/>
      <c r="D123" s="162" t="s">
        <v>162</v>
      </c>
      <c r="E123" s="164"/>
      <c r="F123" s="165" t="s">
        <v>177</v>
      </c>
      <c r="H123" s="166" t="n">
        <v>7.92</v>
      </c>
      <c r="L123" s="163"/>
      <c r="M123" s="167"/>
      <c r="T123" s="168"/>
      <c r="AT123" s="164" t="s">
        <v>162</v>
      </c>
      <c r="AU123" s="164" t="s">
        <v>87</v>
      </c>
      <c r="AV123" s="164" t="s">
        <v>87</v>
      </c>
      <c r="AW123" s="164" t="s">
        <v>93</v>
      </c>
      <c r="AX123" s="164" t="s">
        <v>76</v>
      </c>
      <c r="AY123" s="164" t="s">
        <v>150</v>
      </c>
    </row>
    <row r="124" s="12" customFormat="true" ht="15.75" hidden="false" customHeight="true" outlineLevel="0" collapsed="false">
      <c r="B124" s="163"/>
      <c r="D124" s="162" t="s">
        <v>162</v>
      </c>
      <c r="E124" s="164"/>
      <c r="F124" s="165" t="s">
        <v>178</v>
      </c>
      <c r="H124" s="166" t="n">
        <v>1</v>
      </c>
      <c r="L124" s="163"/>
      <c r="M124" s="167"/>
      <c r="T124" s="168"/>
      <c r="AT124" s="164" t="s">
        <v>162</v>
      </c>
      <c r="AU124" s="164" t="s">
        <v>87</v>
      </c>
      <c r="AV124" s="164" t="s">
        <v>87</v>
      </c>
      <c r="AW124" s="164" t="s">
        <v>93</v>
      </c>
      <c r="AX124" s="164" t="s">
        <v>76</v>
      </c>
      <c r="AY124" s="164" t="s">
        <v>150</v>
      </c>
    </row>
    <row r="125" s="12" customFormat="true" ht="15.75" hidden="false" customHeight="true" outlineLevel="0" collapsed="false">
      <c r="B125" s="163"/>
      <c r="D125" s="162" t="s">
        <v>162</v>
      </c>
      <c r="E125" s="164"/>
      <c r="F125" s="165" t="s">
        <v>179</v>
      </c>
      <c r="H125" s="166" t="n">
        <v>0.98</v>
      </c>
      <c r="L125" s="163"/>
      <c r="M125" s="167"/>
      <c r="T125" s="168"/>
      <c r="AT125" s="164" t="s">
        <v>162</v>
      </c>
      <c r="AU125" s="164" t="s">
        <v>87</v>
      </c>
      <c r="AV125" s="164" t="s">
        <v>87</v>
      </c>
      <c r="AW125" s="164" t="s">
        <v>93</v>
      </c>
      <c r="AX125" s="164" t="s">
        <v>76</v>
      </c>
      <c r="AY125" s="164" t="s">
        <v>150</v>
      </c>
    </row>
    <row r="126" s="12" customFormat="true" ht="15.75" hidden="false" customHeight="true" outlineLevel="0" collapsed="false">
      <c r="B126" s="169"/>
      <c r="D126" s="162" t="s">
        <v>162</v>
      </c>
      <c r="E126" s="170"/>
      <c r="F126" s="171" t="s">
        <v>180</v>
      </c>
      <c r="H126" s="172" t="n">
        <v>9.9</v>
      </c>
      <c r="L126" s="169"/>
      <c r="M126" s="173"/>
      <c r="T126" s="174"/>
      <c r="AT126" s="170" t="s">
        <v>162</v>
      </c>
      <c r="AU126" s="170" t="s">
        <v>87</v>
      </c>
      <c r="AV126" s="170" t="s">
        <v>157</v>
      </c>
      <c r="AW126" s="170" t="s">
        <v>93</v>
      </c>
      <c r="AX126" s="170" t="s">
        <v>25</v>
      </c>
      <c r="AY126" s="170" t="s">
        <v>150</v>
      </c>
    </row>
    <row r="127" s="12" customFormat="true" ht="15.75" hidden="false" customHeight="true" outlineLevel="0" collapsed="false">
      <c r="B127" s="33"/>
      <c r="C127" s="144" t="s">
        <v>181</v>
      </c>
      <c r="D127" s="144" t="s">
        <v>152</v>
      </c>
      <c r="E127" s="145" t="s">
        <v>182</v>
      </c>
      <c r="F127" s="146" t="s">
        <v>183</v>
      </c>
      <c r="G127" s="147" t="s">
        <v>155</v>
      </c>
      <c r="H127" s="148" t="n">
        <v>4.95</v>
      </c>
      <c r="I127" s="149"/>
      <c r="J127" s="150" t="n">
        <f aca="false">ROUND($I$127*$H$127,2)</f>
        <v>0</v>
      </c>
      <c r="K127" s="146" t="s">
        <v>156</v>
      </c>
      <c r="L127" s="33"/>
      <c r="M127" s="151"/>
      <c r="N127" s="152" t="s">
        <v>47</v>
      </c>
      <c r="P127" s="153" t="n">
        <f aca="false">$O$127*$H$127</f>
        <v>0</v>
      </c>
      <c r="Q127" s="153" t="n">
        <v>0</v>
      </c>
      <c r="R127" s="153" t="n">
        <f aca="false">$Q$127*$H$127</f>
        <v>0</v>
      </c>
      <c r="S127" s="153" t="n">
        <v>0</v>
      </c>
      <c r="T127" s="154" t="n">
        <f aca="false">$S$127*$H$127</f>
        <v>0</v>
      </c>
      <c r="AR127" s="99" t="s">
        <v>157</v>
      </c>
      <c r="AT127" s="99" t="s">
        <v>152</v>
      </c>
      <c r="AU127" s="99" t="s">
        <v>87</v>
      </c>
      <c r="AY127" s="12" t="s">
        <v>150</v>
      </c>
      <c r="BE127" s="155" t="n">
        <f aca="false">IF($N$127="základní",$J$127,0)</f>
        <v>0</v>
      </c>
      <c r="BF127" s="155" t="n">
        <f aca="false">IF($N$127="snížená",$J$127,0)</f>
        <v>0</v>
      </c>
      <c r="BG127" s="155" t="n">
        <f aca="false">IF($N$127="zákl. přenesená",$J$127,0)</f>
        <v>0</v>
      </c>
      <c r="BH127" s="155" t="n">
        <f aca="false">IF($N$127="sníž. přenesená",$J$127,0)</f>
        <v>0</v>
      </c>
      <c r="BI127" s="155" t="n">
        <f aca="false">IF($N$127="nulová",$J$127,0)</f>
        <v>0</v>
      </c>
      <c r="BJ127" s="99" t="s">
        <v>25</v>
      </c>
      <c r="BK127" s="155" t="n">
        <f aca="false">ROUND($I$127*$H$127,2)</f>
        <v>0</v>
      </c>
      <c r="BL127" s="99" t="s">
        <v>157</v>
      </c>
      <c r="BM127" s="99" t="s">
        <v>184</v>
      </c>
    </row>
    <row r="128" s="12" customFormat="true" ht="15.75" hidden="false" customHeight="true" outlineLevel="0" collapsed="false">
      <c r="B128" s="156"/>
      <c r="D128" s="157" t="s">
        <v>162</v>
      </c>
      <c r="E128" s="158"/>
      <c r="F128" s="158" t="s">
        <v>171</v>
      </c>
      <c r="H128" s="159"/>
      <c r="L128" s="156"/>
      <c r="M128" s="160"/>
      <c r="T128" s="161"/>
      <c r="AT128" s="159" t="s">
        <v>162</v>
      </c>
      <c r="AU128" s="159" t="s">
        <v>87</v>
      </c>
      <c r="AV128" s="159" t="s">
        <v>25</v>
      </c>
      <c r="AW128" s="159" t="s">
        <v>93</v>
      </c>
      <c r="AX128" s="159" t="s">
        <v>76</v>
      </c>
      <c r="AY128" s="159" t="s">
        <v>150</v>
      </c>
    </row>
    <row r="129" s="12" customFormat="true" ht="15.75" hidden="false" customHeight="true" outlineLevel="0" collapsed="false">
      <c r="B129" s="163"/>
      <c r="D129" s="162" t="s">
        <v>162</v>
      </c>
      <c r="E129" s="164"/>
      <c r="F129" s="165" t="s">
        <v>185</v>
      </c>
      <c r="H129" s="166" t="n">
        <v>4.95</v>
      </c>
      <c r="L129" s="163"/>
      <c r="M129" s="167"/>
      <c r="T129" s="168"/>
      <c r="AT129" s="164" t="s">
        <v>162</v>
      </c>
      <c r="AU129" s="164" t="s">
        <v>87</v>
      </c>
      <c r="AV129" s="164" t="s">
        <v>87</v>
      </c>
      <c r="AW129" s="164" t="s">
        <v>93</v>
      </c>
      <c r="AX129" s="164" t="s">
        <v>25</v>
      </c>
      <c r="AY129" s="164" t="s">
        <v>150</v>
      </c>
    </row>
    <row r="130" s="12" customFormat="true" ht="15.75" hidden="false" customHeight="true" outlineLevel="0" collapsed="false">
      <c r="B130" s="33"/>
      <c r="C130" s="144" t="s">
        <v>186</v>
      </c>
      <c r="D130" s="144" t="s">
        <v>152</v>
      </c>
      <c r="E130" s="145" t="s">
        <v>187</v>
      </c>
      <c r="F130" s="146" t="s">
        <v>188</v>
      </c>
      <c r="G130" s="147" t="s">
        <v>155</v>
      </c>
      <c r="H130" s="148" t="n">
        <v>132</v>
      </c>
      <c r="I130" s="149"/>
      <c r="J130" s="150" t="n">
        <f aca="false">ROUND($I$130*$H$130,2)</f>
        <v>0</v>
      </c>
      <c r="K130" s="146" t="s">
        <v>156</v>
      </c>
      <c r="L130" s="33"/>
      <c r="M130" s="151"/>
      <c r="N130" s="152" t="s">
        <v>47</v>
      </c>
      <c r="P130" s="153" t="n">
        <f aca="false">$O$130*$H$130</f>
        <v>0</v>
      </c>
      <c r="Q130" s="153" t="n">
        <v>0</v>
      </c>
      <c r="R130" s="153" t="n">
        <f aca="false">$Q$130*$H$130</f>
        <v>0</v>
      </c>
      <c r="S130" s="153" t="n">
        <v>0</v>
      </c>
      <c r="T130" s="154" t="n">
        <f aca="false">$S$130*$H$130</f>
        <v>0</v>
      </c>
      <c r="AR130" s="99" t="s">
        <v>157</v>
      </c>
      <c r="AT130" s="99" t="s">
        <v>152</v>
      </c>
      <c r="AU130" s="99" t="s">
        <v>87</v>
      </c>
      <c r="AY130" s="12" t="s">
        <v>150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5</v>
      </c>
      <c r="BK130" s="155" t="n">
        <f aca="false">ROUND($I$130*$H$130,2)</f>
        <v>0</v>
      </c>
      <c r="BL130" s="99" t="s">
        <v>157</v>
      </c>
      <c r="BM130" s="99" t="s">
        <v>189</v>
      </c>
    </row>
    <row r="131" s="12" customFormat="true" ht="15.75" hidden="false" customHeight="true" outlineLevel="0" collapsed="false">
      <c r="B131" s="156"/>
      <c r="D131" s="157" t="s">
        <v>162</v>
      </c>
      <c r="E131" s="158"/>
      <c r="F131" s="158" t="s">
        <v>190</v>
      </c>
      <c r="H131" s="159"/>
      <c r="L131" s="156"/>
      <c r="M131" s="160"/>
      <c r="T131" s="161"/>
      <c r="AT131" s="159" t="s">
        <v>162</v>
      </c>
      <c r="AU131" s="159" t="s">
        <v>87</v>
      </c>
      <c r="AV131" s="159" t="s">
        <v>25</v>
      </c>
      <c r="AW131" s="159" t="s">
        <v>93</v>
      </c>
      <c r="AX131" s="159" t="s">
        <v>76</v>
      </c>
      <c r="AY131" s="159" t="s">
        <v>150</v>
      </c>
    </row>
    <row r="132" s="12" customFormat="true" ht="15.75" hidden="false" customHeight="true" outlineLevel="0" collapsed="false">
      <c r="B132" s="163"/>
      <c r="D132" s="162" t="s">
        <v>162</v>
      </c>
      <c r="E132" s="164"/>
      <c r="F132" s="165" t="s">
        <v>191</v>
      </c>
      <c r="H132" s="166" t="n">
        <v>6</v>
      </c>
      <c r="L132" s="163"/>
      <c r="M132" s="167"/>
      <c r="T132" s="168"/>
      <c r="AT132" s="164" t="s">
        <v>162</v>
      </c>
      <c r="AU132" s="164" t="s">
        <v>87</v>
      </c>
      <c r="AV132" s="164" t="s">
        <v>87</v>
      </c>
      <c r="AW132" s="164" t="s">
        <v>93</v>
      </c>
      <c r="AX132" s="164" t="s">
        <v>76</v>
      </c>
      <c r="AY132" s="164" t="s">
        <v>150</v>
      </c>
    </row>
    <row r="133" s="12" customFormat="true" ht="15.75" hidden="false" customHeight="true" outlineLevel="0" collapsed="false">
      <c r="B133" s="175"/>
      <c r="D133" s="162" t="s">
        <v>162</v>
      </c>
      <c r="E133" s="176"/>
      <c r="F133" s="177" t="s">
        <v>192</v>
      </c>
      <c r="H133" s="178" t="n">
        <v>6</v>
      </c>
      <c r="L133" s="175"/>
      <c r="M133" s="179"/>
      <c r="T133" s="180"/>
      <c r="AT133" s="176" t="s">
        <v>162</v>
      </c>
      <c r="AU133" s="176" t="s">
        <v>87</v>
      </c>
      <c r="AV133" s="176" t="s">
        <v>167</v>
      </c>
      <c r="AW133" s="176" t="s">
        <v>93</v>
      </c>
      <c r="AX133" s="176" t="s">
        <v>76</v>
      </c>
      <c r="AY133" s="176" t="s">
        <v>150</v>
      </c>
    </row>
    <row r="134" s="12" customFormat="true" ht="15.75" hidden="false" customHeight="true" outlineLevel="0" collapsed="false">
      <c r="B134" s="156"/>
      <c r="D134" s="162" t="s">
        <v>162</v>
      </c>
      <c r="E134" s="159"/>
      <c r="F134" s="158" t="s">
        <v>193</v>
      </c>
      <c r="H134" s="159"/>
      <c r="L134" s="156"/>
      <c r="M134" s="160"/>
      <c r="T134" s="161"/>
      <c r="AT134" s="159" t="s">
        <v>162</v>
      </c>
      <c r="AU134" s="159" t="s">
        <v>87</v>
      </c>
      <c r="AV134" s="159" t="s">
        <v>25</v>
      </c>
      <c r="AW134" s="159" t="s">
        <v>93</v>
      </c>
      <c r="AX134" s="159" t="s">
        <v>76</v>
      </c>
      <c r="AY134" s="159" t="s">
        <v>150</v>
      </c>
    </row>
    <row r="135" s="12" customFormat="true" ht="15.75" hidden="false" customHeight="true" outlineLevel="0" collapsed="false">
      <c r="B135" s="163"/>
      <c r="D135" s="162" t="s">
        <v>162</v>
      </c>
      <c r="E135" s="164"/>
      <c r="F135" s="165" t="s">
        <v>194</v>
      </c>
      <c r="H135" s="166" t="n">
        <v>28.875</v>
      </c>
      <c r="L135" s="163"/>
      <c r="M135" s="167"/>
      <c r="T135" s="168"/>
      <c r="AT135" s="164" t="s">
        <v>162</v>
      </c>
      <c r="AU135" s="164" t="s">
        <v>87</v>
      </c>
      <c r="AV135" s="164" t="s">
        <v>87</v>
      </c>
      <c r="AW135" s="164" t="s">
        <v>93</v>
      </c>
      <c r="AX135" s="164" t="s">
        <v>76</v>
      </c>
      <c r="AY135" s="164" t="s">
        <v>150</v>
      </c>
    </row>
    <row r="136" s="12" customFormat="true" ht="15.75" hidden="false" customHeight="true" outlineLevel="0" collapsed="false">
      <c r="B136" s="163"/>
      <c r="D136" s="162" t="s">
        <v>162</v>
      </c>
      <c r="E136" s="164"/>
      <c r="F136" s="165" t="s">
        <v>195</v>
      </c>
      <c r="H136" s="166" t="n">
        <v>2.657</v>
      </c>
      <c r="L136" s="163"/>
      <c r="M136" s="167"/>
      <c r="T136" s="168"/>
      <c r="AT136" s="164" t="s">
        <v>162</v>
      </c>
      <c r="AU136" s="164" t="s">
        <v>87</v>
      </c>
      <c r="AV136" s="164" t="s">
        <v>87</v>
      </c>
      <c r="AW136" s="164" t="s">
        <v>93</v>
      </c>
      <c r="AX136" s="164" t="s">
        <v>76</v>
      </c>
      <c r="AY136" s="164" t="s">
        <v>150</v>
      </c>
    </row>
    <row r="137" s="12" customFormat="true" ht="15.75" hidden="false" customHeight="true" outlineLevel="0" collapsed="false">
      <c r="B137" s="163"/>
      <c r="D137" s="162" t="s">
        <v>162</v>
      </c>
      <c r="E137" s="164"/>
      <c r="F137" s="165" t="s">
        <v>196</v>
      </c>
      <c r="H137" s="166" t="n">
        <v>7.56</v>
      </c>
      <c r="L137" s="163"/>
      <c r="M137" s="167"/>
      <c r="T137" s="168"/>
      <c r="AT137" s="164" t="s">
        <v>162</v>
      </c>
      <c r="AU137" s="164" t="s">
        <v>87</v>
      </c>
      <c r="AV137" s="164" t="s">
        <v>87</v>
      </c>
      <c r="AW137" s="164" t="s">
        <v>93</v>
      </c>
      <c r="AX137" s="164" t="s">
        <v>76</v>
      </c>
      <c r="AY137" s="164" t="s">
        <v>150</v>
      </c>
    </row>
    <row r="138" s="12" customFormat="true" ht="15.75" hidden="false" customHeight="true" outlineLevel="0" collapsed="false">
      <c r="B138" s="163"/>
      <c r="D138" s="162" t="s">
        <v>162</v>
      </c>
      <c r="E138" s="164"/>
      <c r="F138" s="165" t="s">
        <v>197</v>
      </c>
      <c r="H138" s="166" t="n">
        <v>34.47</v>
      </c>
      <c r="L138" s="163"/>
      <c r="M138" s="167"/>
      <c r="T138" s="168"/>
      <c r="AT138" s="164" t="s">
        <v>162</v>
      </c>
      <c r="AU138" s="164" t="s">
        <v>87</v>
      </c>
      <c r="AV138" s="164" t="s">
        <v>87</v>
      </c>
      <c r="AW138" s="164" t="s">
        <v>93</v>
      </c>
      <c r="AX138" s="164" t="s">
        <v>76</v>
      </c>
      <c r="AY138" s="164" t="s">
        <v>150</v>
      </c>
    </row>
    <row r="139" s="12" customFormat="true" ht="15.75" hidden="false" customHeight="true" outlineLevel="0" collapsed="false">
      <c r="B139" s="163"/>
      <c r="D139" s="162" t="s">
        <v>162</v>
      </c>
      <c r="E139" s="164"/>
      <c r="F139" s="165" t="s">
        <v>198</v>
      </c>
      <c r="H139" s="166" t="n">
        <v>2.7</v>
      </c>
      <c r="L139" s="163"/>
      <c r="M139" s="167"/>
      <c r="T139" s="168"/>
      <c r="AT139" s="164" t="s">
        <v>162</v>
      </c>
      <c r="AU139" s="164" t="s">
        <v>87</v>
      </c>
      <c r="AV139" s="164" t="s">
        <v>87</v>
      </c>
      <c r="AW139" s="164" t="s">
        <v>93</v>
      </c>
      <c r="AX139" s="164" t="s">
        <v>76</v>
      </c>
      <c r="AY139" s="164" t="s">
        <v>150</v>
      </c>
    </row>
    <row r="140" s="12" customFormat="true" ht="15.75" hidden="false" customHeight="true" outlineLevel="0" collapsed="false">
      <c r="B140" s="163"/>
      <c r="D140" s="162" t="s">
        <v>162</v>
      </c>
      <c r="E140" s="164"/>
      <c r="F140" s="165" t="s">
        <v>199</v>
      </c>
      <c r="H140" s="166" t="n">
        <v>39</v>
      </c>
      <c r="L140" s="163"/>
      <c r="M140" s="167"/>
      <c r="T140" s="168"/>
      <c r="AT140" s="164" t="s">
        <v>162</v>
      </c>
      <c r="AU140" s="164" t="s">
        <v>87</v>
      </c>
      <c r="AV140" s="164" t="s">
        <v>87</v>
      </c>
      <c r="AW140" s="164" t="s">
        <v>93</v>
      </c>
      <c r="AX140" s="164" t="s">
        <v>76</v>
      </c>
      <c r="AY140" s="164" t="s">
        <v>150</v>
      </c>
    </row>
    <row r="141" s="12" customFormat="true" ht="15.75" hidden="false" customHeight="true" outlineLevel="0" collapsed="false">
      <c r="B141" s="163"/>
      <c r="D141" s="162" t="s">
        <v>162</v>
      </c>
      <c r="E141" s="164"/>
      <c r="F141" s="165" t="s">
        <v>200</v>
      </c>
      <c r="H141" s="166" t="n">
        <v>6.738</v>
      </c>
      <c r="L141" s="163"/>
      <c r="M141" s="167"/>
      <c r="T141" s="168"/>
      <c r="AT141" s="164" t="s">
        <v>162</v>
      </c>
      <c r="AU141" s="164" t="s">
        <v>87</v>
      </c>
      <c r="AV141" s="164" t="s">
        <v>87</v>
      </c>
      <c r="AW141" s="164" t="s">
        <v>93</v>
      </c>
      <c r="AX141" s="164" t="s">
        <v>76</v>
      </c>
      <c r="AY141" s="164" t="s">
        <v>150</v>
      </c>
    </row>
    <row r="142" s="12" customFormat="true" ht="15.75" hidden="false" customHeight="true" outlineLevel="0" collapsed="false">
      <c r="B142" s="175"/>
      <c r="D142" s="162" t="s">
        <v>162</v>
      </c>
      <c r="E142" s="176"/>
      <c r="F142" s="177" t="s">
        <v>201</v>
      </c>
      <c r="H142" s="178" t="n">
        <v>122</v>
      </c>
      <c r="L142" s="175"/>
      <c r="M142" s="179"/>
      <c r="T142" s="180"/>
      <c r="AT142" s="176" t="s">
        <v>162</v>
      </c>
      <c r="AU142" s="176" t="s">
        <v>87</v>
      </c>
      <c r="AV142" s="176" t="s">
        <v>167</v>
      </c>
      <c r="AW142" s="176" t="s">
        <v>93</v>
      </c>
      <c r="AX142" s="176" t="s">
        <v>76</v>
      </c>
      <c r="AY142" s="176" t="s">
        <v>150</v>
      </c>
    </row>
    <row r="143" s="12" customFormat="true" ht="15.75" hidden="false" customHeight="true" outlineLevel="0" collapsed="false">
      <c r="B143" s="156"/>
      <c r="D143" s="162" t="s">
        <v>162</v>
      </c>
      <c r="E143" s="159"/>
      <c r="F143" s="158" t="s">
        <v>202</v>
      </c>
      <c r="H143" s="159"/>
      <c r="L143" s="156"/>
      <c r="M143" s="160"/>
      <c r="T143" s="161"/>
      <c r="AT143" s="159" t="s">
        <v>162</v>
      </c>
      <c r="AU143" s="159" t="s">
        <v>87</v>
      </c>
      <c r="AV143" s="159" t="s">
        <v>25</v>
      </c>
      <c r="AW143" s="159" t="s">
        <v>93</v>
      </c>
      <c r="AX143" s="159" t="s">
        <v>76</v>
      </c>
      <c r="AY143" s="159" t="s">
        <v>150</v>
      </c>
    </row>
    <row r="144" s="12" customFormat="true" ht="15.75" hidden="false" customHeight="true" outlineLevel="0" collapsed="false">
      <c r="B144" s="163"/>
      <c r="D144" s="162" t="s">
        <v>162</v>
      </c>
      <c r="E144" s="164"/>
      <c r="F144" s="165" t="s">
        <v>203</v>
      </c>
      <c r="H144" s="166" t="n">
        <v>4</v>
      </c>
      <c r="L144" s="163"/>
      <c r="M144" s="167"/>
      <c r="T144" s="168"/>
      <c r="AT144" s="164" t="s">
        <v>162</v>
      </c>
      <c r="AU144" s="164" t="s">
        <v>87</v>
      </c>
      <c r="AV144" s="164" t="s">
        <v>87</v>
      </c>
      <c r="AW144" s="164" t="s">
        <v>93</v>
      </c>
      <c r="AX144" s="164" t="s">
        <v>76</v>
      </c>
      <c r="AY144" s="164" t="s">
        <v>150</v>
      </c>
    </row>
    <row r="145" s="12" customFormat="true" ht="15.75" hidden="false" customHeight="true" outlineLevel="0" collapsed="false">
      <c r="B145" s="175"/>
      <c r="D145" s="162" t="s">
        <v>162</v>
      </c>
      <c r="E145" s="176"/>
      <c r="F145" s="177" t="s">
        <v>204</v>
      </c>
      <c r="H145" s="178" t="n">
        <v>4</v>
      </c>
      <c r="L145" s="175"/>
      <c r="M145" s="179"/>
      <c r="T145" s="180"/>
      <c r="AT145" s="176" t="s">
        <v>162</v>
      </c>
      <c r="AU145" s="176" t="s">
        <v>87</v>
      </c>
      <c r="AV145" s="176" t="s">
        <v>167</v>
      </c>
      <c r="AW145" s="176" t="s">
        <v>93</v>
      </c>
      <c r="AX145" s="176" t="s">
        <v>76</v>
      </c>
      <c r="AY145" s="176" t="s">
        <v>150</v>
      </c>
    </row>
    <row r="146" s="12" customFormat="true" ht="15.75" hidden="false" customHeight="true" outlineLevel="0" collapsed="false">
      <c r="B146" s="169"/>
      <c r="D146" s="162" t="s">
        <v>162</v>
      </c>
      <c r="E146" s="170"/>
      <c r="F146" s="171" t="s">
        <v>180</v>
      </c>
      <c r="H146" s="172" t="n">
        <v>132</v>
      </c>
      <c r="L146" s="169"/>
      <c r="M146" s="173"/>
      <c r="T146" s="174"/>
      <c r="AT146" s="170" t="s">
        <v>162</v>
      </c>
      <c r="AU146" s="170" t="s">
        <v>87</v>
      </c>
      <c r="AV146" s="170" t="s">
        <v>157</v>
      </c>
      <c r="AW146" s="170" t="s">
        <v>93</v>
      </c>
      <c r="AX146" s="170" t="s">
        <v>25</v>
      </c>
      <c r="AY146" s="170" t="s">
        <v>150</v>
      </c>
    </row>
    <row r="147" s="12" customFormat="true" ht="15.75" hidden="false" customHeight="true" outlineLevel="0" collapsed="false">
      <c r="B147" s="33"/>
      <c r="C147" s="144" t="s">
        <v>205</v>
      </c>
      <c r="D147" s="144" t="s">
        <v>152</v>
      </c>
      <c r="E147" s="145" t="s">
        <v>206</v>
      </c>
      <c r="F147" s="146" t="s">
        <v>207</v>
      </c>
      <c r="G147" s="147" t="s">
        <v>155</v>
      </c>
      <c r="H147" s="148" t="n">
        <v>66</v>
      </c>
      <c r="I147" s="149"/>
      <c r="J147" s="150" t="n">
        <f aca="false">ROUND($I$147*$H$147,2)</f>
        <v>0</v>
      </c>
      <c r="K147" s="146" t="s">
        <v>156</v>
      </c>
      <c r="L147" s="33"/>
      <c r="M147" s="151"/>
      <c r="N147" s="152" t="s">
        <v>47</v>
      </c>
      <c r="P147" s="153" t="n">
        <f aca="false">$O$147*$H$147</f>
        <v>0</v>
      </c>
      <c r="Q147" s="153" t="n">
        <v>0</v>
      </c>
      <c r="R147" s="153" t="n">
        <f aca="false">$Q$147*$H$147</f>
        <v>0</v>
      </c>
      <c r="S147" s="153" t="n">
        <v>0</v>
      </c>
      <c r="T147" s="154" t="n">
        <f aca="false">$S$147*$H$147</f>
        <v>0</v>
      </c>
      <c r="AR147" s="99" t="s">
        <v>157</v>
      </c>
      <c r="AT147" s="99" t="s">
        <v>152</v>
      </c>
      <c r="AU147" s="99" t="s">
        <v>87</v>
      </c>
      <c r="AY147" s="12" t="s">
        <v>150</v>
      </c>
      <c r="BE147" s="155" t="n">
        <f aca="false">IF($N$147="základní",$J$147,0)</f>
        <v>0</v>
      </c>
      <c r="BF147" s="155" t="n">
        <f aca="false">IF($N$147="snížená",$J$147,0)</f>
        <v>0</v>
      </c>
      <c r="BG147" s="155" t="n">
        <f aca="false">IF($N$147="zákl. přenesená",$J$147,0)</f>
        <v>0</v>
      </c>
      <c r="BH147" s="155" t="n">
        <f aca="false">IF($N$147="sníž. přenesená",$J$147,0)</f>
        <v>0</v>
      </c>
      <c r="BI147" s="155" t="n">
        <f aca="false">IF($N$147="nulová",$J$147,0)</f>
        <v>0</v>
      </c>
      <c r="BJ147" s="99" t="s">
        <v>25</v>
      </c>
      <c r="BK147" s="155" t="n">
        <f aca="false">ROUND($I$147*$H$147,2)</f>
        <v>0</v>
      </c>
      <c r="BL147" s="99" t="s">
        <v>157</v>
      </c>
      <c r="BM147" s="99" t="s">
        <v>208</v>
      </c>
    </row>
    <row r="148" s="12" customFormat="true" ht="15.75" hidden="false" customHeight="true" outlineLevel="0" collapsed="false">
      <c r="B148" s="156"/>
      <c r="D148" s="157" t="s">
        <v>162</v>
      </c>
      <c r="E148" s="158"/>
      <c r="F148" s="158" t="s">
        <v>171</v>
      </c>
      <c r="H148" s="159"/>
      <c r="L148" s="156"/>
      <c r="M148" s="160"/>
      <c r="T148" s="161"/>
      <c r="AT148" s="159" t="s">
        <v>162</v>
      </c>
      <c r="AU148" s="159" t="s">
        <v>87</v>
      </c>
      <c r="AV148" s="159" t="s">
        <v>25</v>
      </c>
      <c r="AW148" s="159" t="s">
        <v>93</v>
      </c>
      <c r="AX148" s="159" t="s">
        <v>76</v>
      </c>
      <c r="AY148" s="159" t="s">
        <v>150</v>
      </c>
    </row>
    <row r="149" s="12" customFormat="true" ht="15.75" hidden="false" customHeight="true" outlineLevel="0" collapsed="false">
      <c r="B149" s="163"/>
      <c r="D149" s="162" t="s">
        <v>162</v>
      </c>
      <c r="E149" s="164"/>
      <c r="F149" s="165" t="s">
        <v>209</v>
      </c>
      <c r="H149" s="166" t="n">
        <v>66</v>
      </c>
      <c r="L149" s="163"/>
      <c r="M149" s="167"/>
      <c r="T149" s="168"/>
      <c r="AT149" s="164" t="s">
        <v>162</v>
      </c>
      <c r="AU149" s="164" t="s">
        <v>87</v>
      </c>
      <c r="AV149" s="164" t="s">
        <v>87</v>
      </c>
      <c r="AW149" s="164" t="s">
        <v>93</v>
      </c>
      <c r="AX149" s="164" t="s">
        <v>25</v>
      </c>
      <c r="AY149" s="164" t="s">
        <v>150</v>
      </c>
    </row>
    <row r="150" s="12" customFormat="true" ht="15.75" hidden="false" customHeight="true" outlineLevel="0" collapsed="false">
      <c r="B150" s="33"/>
      <c r="C150" s="144" t="s">
        <v>210</v>
      </c>
      <c r="D150" s="144" t="s">
        <v>152</v>
      </c>
      <c r="E150" s="145" t="s">
        <v>211</v>
      </c>
      <c r="F150" s="146" t="s">
        <v>212</v>
      </c>
      <c r="G150" s="147" t="s">
        <v>155</v>
      </c>
      <c r="H150" s="148" t="n">
        <v>122</v>
      </c>
      <c r="I150" s="149"/>
      <c r="J150" s="150" t="n">
        <f aca="false">ROUND($I$150*$H$150,2)</f>
        <v>0</v>
      </c>
      <c r="K150" s="146" t="s">
        <v>156</v>
      </c>
      <c r="L150" s="33"/>
      <c r="M150" s="151"/>
      <c r="N150" s="152" t="s">
        <v>47</v>
      </c>
      <c r="P150" s="153" t="n">
        <f aca="false">$O$150*$H$150</f>
        <v>0</v>
      </c>
      <c r="Q150" s="153" t="n">
        <v>0</v>
      </c>
      <c r="R150" s="153" t="n">
        <f aca="false">$Q$150*$H$150</f>
        <v>0</v>
      </c>
      <c r="S150" s="153" t="n">
        <v>0</v>
      </c>
      <c r="T150" s="154" t="n">
        <f aca="false">$S$150*$H$150</f>
        <v>0</v>
      </c>
      <c r="AR150" s="99" t="s">
        <v>157</v>
      </c>
      <c r="AT150" s="99" t="s">
        <v>152</v>
      </c>
      <c r="AU150" s="99" t="s">
        <v>87</v>
      </c>
      <c r="AY150" s="12" t="s">
        <v>150</v>
      </c>
      <c r="BE150" s="155" t="n">
        <f aca="false">IF($N$150="základní",$J$150,0)</f>
        <v>0</v>
      </c>
      <c r="BF150" s="155" t="n">
        <f aca="false">IF($N$150="snížená",$J$150,0)</f>
        <v>0</v>
      </c>
      <c r="BG150" s="155" t="n">
        <f aca="false">IF($N$150="zákl. přenesená",$J$150,0)</f>
        <v>0</v>
      </c>
      <c r="BH150" s="155" t="n">
        <f aca="false">IF($N$150="sníž. přenesená",$J$150,0)</f>
        <v>0</v>
      </c>
      <c r="BI150" s="155" t="n">
        <f aca="false">IF($N$150="nulová",$J$150,0)</f>
        <v>0</v>
      </c>
      <c r="BJ150" s="99" t="s">
        <v>25</v>
      </c>
      <c r="BK150" s="155" t="n">
        <f aca="false">ROUND($I$150*$H$150,2)</f>
        <v>0</v>
      </c>
      <c r="BL150" s="99" t="s">
        <v>157</v>
      </c>
      <c r="BM150" s="99" t="s">
        <v>213</v>
      </c>
    </row>
    <row r="151" s="12" customFormat="true" ht="15.75" hidden="false" customHeight="true" outlineLevel="0" collapsed="false">
      <c r="B151" s="156"/>
      <c r="D151" s="157" t="s">
        <v>162</v>
      </c>
      <c r="E151" s="158"/>
      <c r="F151" s="158" t="s">
        <v>214</v>
      </c>
      <c r="H151" s="159"/>
      <c r="L151" s="156"/>
      <c r="M151" s="160"/>
      <c r="T151" s="161"/>
      <c r="AT151" s="159" t="s">
        <v>162</v>
      </c>
      <c r="AU151" s="159" t="s">
        <v>87</v>
      </c>
      <c r="AV151" s="159" t="s">
        <v>25</v>
      </c>
      <c r="AW151" s="159" t="s">
        <v>93</v>
      </c>
      <c r="AX151" s="159" t="s">
        <v>76</v>
      </c>
      <c r="AY151" s="159" t="s">
        <v>150</v>
      </c>
    </row>
    <row r="152" s="12" customFormat="true" ht="15.75" hidden="false" customHeight="true" outlineLevel="0" collapsed="false">
      <c r="B152" s="163"/>
      <c r="D152" s="162" t="s">
        <v>162</v>
      </c>
      <c r="E152" s="164"/>
      <c r="F152" s="165" t="s">
        <v>215</v>
      </c>
      <c r="H152" s="166" t="n">
        <v>122</v>
      </c>
      <c r="L152" s="163"/>
      <c r="M152" s="167"/>
      <c r="T152" s="168"/>
      <c r="AT152" s="164" t="s">
        <v>162</v>
      </c>
      <c r="AU152" s="164" t="s">
        <v>87</v>
      </c>
      <c r="AV152" s="164" t="s">
        <v>87</v>
      </c>
      <c r="AW152" s="164" t="s">
        <v>93</v>
      </c>
      <c r="AX152" s="164" t="s">
        <v>25</v>
      </c>
      <c r="AY152" s="164" t="s">
        <v>150</v>
      </c>
    </row>
    <row r="153" s="12" customFormat="true" ht="15.75" hidden="false" customHeight="true" outlineLevel="0" collapsed="false">
      <c r="B153" s="33"/>
      <c r="C153" s="144" t="s">
        <v>216</v>
      </c>
      <c r="D153" s="144" t="s">
        <v>152</v>
      </c>
      <c r="E153" s="145" t="s">
        <v>217</v>
      </c>
      <c r="F153" s="146" t="s">
        <v>218</v>
      </c>
      <c r="G153" s="147" t="s">
        <v>219</v>
      </c>
      <c r="H153" s="148" t="n">
        <v>40</v>
      </c>
      <c r="I153" s="149"/>
      <c r="J153" s="150" t="n">
        <f aca="false">ROUND($I$153*$H$153,2)</f>
        <v>0</v>
      </c>
      <c r="K153" s="146" t="s">
        <v>156</v>
      </c>
      <c r="L153" s="33"/>
      <c r="M153" s="151"/>
      <c r="N153" s="152" t="s">
        <v>47</v>
      </c>
      <c r="P153" s="153" t="n">
        <f aca="false">$O$153*$H$153</f>
        <v>0</v>
      </c>
      <c r="Q153" s="153" t="n">
        <v>0.0007</v>
      </c>
      <c r="R153" s="153" t="n">
        <f aca="false">$Q$153*$H$153</f>
        <v>0.028</v>
      </c>
      <c r="S153" s="153" t="n">
        <v>0</v>
      </c>
      <c r="T153" s="154" t="n">
        <f aca="false">$S$153*$H$153</f>
        <v>0</v>
      </c>
      <c r="AR153" s="99" t="s">
        <v>157</v>
      </c>
      <c r="AT153" s="99" t="s">
        <v>152</v>
      </c>
      <c r="AU153" s="99" t="s">
        <v>87</v>
      </c>
      <c r="AY153" s="12" t="s">
        <v>150</v>
      </c>
      <c r="BE153" s="155" t="n">
        <f aca="false">IF($N$153="základní",$J$153,0)</f>
        <v>0</v>
      </c>
      <c r="BF153" s="155" t="n">
        <f aca="false">IF($N$153="snížená",$J$153,0)</f>
        <v>0</v>
      </c>
      <c r="BG153" s="155" t="n">
        <f aca="false">IF($N$153="zákl. přenesená",$J$153,0)</f>
        <v>0</v>
      </c>
      <c r="BH153" s="155" t="n">
        <f aca="false">IF($N$153="sníž. přenesená",$J$153,0)</f>
        <v>0</v>
      </c>
      <c r="BI153" s="155" t="n">
        <f aca="false">IF($N$153="nulová",$J$153,0)</f>
        <v>0</v>
      </c>
      <c r="BJ153" s="99" t="s">
        <v>25</v>
      </c>
      <c r="BK153" s="155" t="n">
        <f aca="false">ROUND($I$153*$H$153,2)</f>
        <v>0</v>
      </c>
      <c r="BL153" s="99" t="s">
        <v>157</v>
      </c>
      <c r="BM153" s="99" t="s">
        <v>220</v>
      </c>
    </row>
    <row r="154" s="12" customFormat="true" ht="15.75" hidden="false" customHeight="true" outlineLevel="0" collapsed="false">
      <c r="B154" s="163"/>
      <c r="D154" s="157" t="s">
        <v>162</v>
      </c>
      <c r="E154" s="165"/>
      <c r="F154" s="165" t="s">
        <v>221</v>
      </c>
      <c r="H154" s="166" t="n">
        <v>36.33</v>
      </c>
      <c r="L154" s="163"/>
      <c r="M154" s="167"/>
      <c r="T154" s="168"/>
      <c r="AT154" s="164" t="s">
        <v>162</v>
      </c>
      <c r="AU154" s="164" t="s">
        <v>87</v>
      </c>
      <c r="AV154" s="164" t="s">
        <v>87</v>
      </c>
      <c r="AW154" s="164" t="s">
        <v>93</v>
      </c>
      <c r="AX154" s="164" t="s">
        <v>76</v>
      </c>
      <c r="AY154" s="164" t="s">
        <v>150</v>
      </c>
    </row>
    <row r="155" s="12" customFormat="true" ht="15.75" hidden="false" customHeight="true" outlineLevel="0" collapsed="false">
      <c r="B155" s="163"/>
      <c r="D155" s="162" t="s">
        <v>162</v>
      </c>
      <c r="E155" s="164"/>
      <c r="F155" s="165" t="s">
        <v>222</v>
      </c>
      <c r="H155" s="166" t="n">
        <v>3.67</v>
      </c>
      <c r="L155" s="163"/>
      <c r="M155" s="167"/>
      <c r="T155" s="168"/>
      <c r="AT155" s="164" t="s">
        <v>162</v>
      </c>
      <c r="AU155" s="164" t="s">
        <v>87</v>
      </c>
      <c r="AV155" s="164" t="s">
        <v>87</v>
      </c>
      <c r="AW155" s="164" t="s">
        <v>93</v>
      </c>
      <c r="AX155" s="164" t="s">
        <v>76</v>
      </c>
      <c r="AY155" s="164" t="s">
        <v>150</v>
      </c>
    </row>
    <row r="156" s="12" customFormat="true" ht="15.75" hidden="false" customHeight="true" outlineLevel="0" collapsed="false">
      <c r="B156" s="169"/>
      <c r="D156" s="162" t="s">
        <v>162</v>
      </c>
      <c r="E156" s="170"/>
      <c r="F156" s="171" t="s">
        <v>180</v>
      </c>
      <c r="H156" s="172" t="n">
        <v>40</v>
      </c>
      <c r="L156" s="169"/>
      <c r="M156" s="173"/>
      <c r="T156" s="174"/>
      <c r="AT156" s="170" t="s">
        <v>162</v>
      </c>
      <c r="AU156" s="170" t="s">
        <v>87</v>
      </c>
      <c r="AV156" s="170" t="s">
        <v>157</v>
      </c>
      <c r="AW156" s="170" t="s">
        <v>93</v>
      </c>
      <c r="AX156" s="170" t="s">
        <v>25</v>
      </c>
      <c r="AY156" s="170" t="s">
        <v>150</v>
      </c>
    </row>
    <row r="157" s="12" customFormat="true" ht="15.75" hidden="false" customHeight="true" outlineLevel="0" collapsed="false">
      <c r="B157" s="33"/>
      <c r="C157" s="144" t="s">
        <v>223</v>
      </c>
      <c r="D157" s="144" t="s">
        <v>152</v>
      </c>
      <c r="E157" s="145" t="s">
        <v>224</v>
      </c>
      <c r="F157" s="146" t="s">
        <v>225</v>
      </c>
      <c r="G157" s="147" t="s">
        <v>219</v>
      </c>
      <c r="H157" s="148" t="n">
        <v>40</v>
      </c>
      <c r="I157" s="149"/>
      <c r="J157" s="150" t="n">
        <f aca="false">ROUND($I$157*$H$157,2)</f>
        <v>0</v>
      </c>
      <c r="K157" s="146" t="s">
        <v>156</v>
      </c>
      <c r="L157" s="33"/>
      <c r="M157" s="151"/>
      <c r="N157" s="152" t="s">
        <v>47</v>
      </c>
      <c r="P157" s="153" t="n">
        <f aca="false">$O$157*$H$157</f>
        <v>0</v>
      </c>
      <c r="Q157" s="153" t="n">
        <v>0</v>
      </c>
      <c r="R157" s="153" t="n">
        <f aca="false">$Q$157*$H$157</f>
        <v>0</v>
      </c>
      <c r="S157" s="153" t="n">
        <v>0</v>
      </c>
      <c r="T157" s="154" t="n">
        <f aca="false">$S$157*$H$157</f>
        <v>0</v>
      </c>
      <c r="AR157" s="99" t="s">
        <v>157</v>
      </c>
      <c r="AT157" s="99" t="s">
        <v>152</v>
      </c>
      <c r="AU157" s="99" t="s">
        <v>87</v>
      </c>
      <c r="AY157" s="12" t="s">
        <v>150</v>
      </c>
      <c r="BE157" s="155" t="n">
        <f aca="false">IF($N$157="základní",$J$157,0)</f>
        <v>0</v>
      </c>
      <c r="BF157" s="155" t="n">
        <f aca="false">IF($N$157="snížená",$J$157,0)</f>
        <v>0</v>
      </c>
      <c r="BG157" s="155" t="n">
        <f aca="false">IF($N$157="zákl. přenesená",$J$157,0)</f>
        <v>0</v>
      </c>
      <c r="BH157" s="155" t="n">
        <f aca="false">IF($N$157="sníž. přenesená",$J$157,0)</f>
        <v>0</v>
      </c>
      <c r="BI157" s="155" t="n">
        <f aca="false">IF($N$157="nulová",$J$157,0)</f>
        <v>0</v>
      </c>
      <c r="BJ157" s="99" t="s">
        <v>25</v>
      </c>
      <c r="BK157" s="155" t="n">
        <f aca="false">ROUND($I$157*$H$157,2)</f>
        <v>0</v>
      </c>
      <c r="BL157" s="99" t="s">
        <v>157</v>
      </c>
      <c r="BM157" s="99" t="s">
        <v>226</v>
      </c>
    </row>
    <row r="158" s="12" customFormat="true" ht="15.75" hidden="false" customHeight="true" outlineLevel="0" collapsed="false">
      <c r="B158" s="33"/>
      <c r="C158" s="147" t="s">
        <v>227</v>
      </c>
      <c r="D158" s="147" t="s">
        <v>152</v>
      </c>
      <c r="E158" s="145" t="s">
        <v>228</v>
      </c>
      <c r="F158" s="146" t="s">
        <v>229</v>
      </c>
      <c r="G158" s="147" t="s">
        <v>155</v>
      </c>
      <c r="H158" s="148" t="n">
        <v>60</v>
      </c>
      <c r="I158" s="149"/>
      <c r="J158" s="150" t="n">
        <f aca="false">ROUND($I$158*$H$158,2)</f>
        <v>0</v>
      </c>
      <c r="K158" s="146" t="s">
        <v>156</v>
      </c>
      <c r="L158" s="33"/>
      <c r="M158" s="151"/>
      <c r="N158" s="152" t="s">
        <v>47</v>
      </c>
      <c r="P158" s="153" t="n">
        <f aca="false">$O$158*$H$158</f>
        <v>0</v>
      </c>
      <c r="Q158" s="153" t="n">
        <v>0.00046</v>
      </c>
      <c r="R158" s="153" t="n">
        <f aca="false">$Q$158*$H$158</f>
        <v>0.0276</v>
      </c>
      <c r="S158" s="153" t="n">
        <v>0</v>
      </c>
      <c r="T158" s="154" t="n">
        <f aca="false">$S$158*$H$158</f>
        <v>0</v>
      </c>
      <c r="AR158" s="99" t="s">
        <v>157</v>
      </c>
      <c r="AT158" s="99" t="s">
        <v>152</v>
      </c>
      <c r="AU158" s="99" t="s">
        <v>87</v>
      </c>
      <c r="AY158" s="99" t="s">
        <v>150</v>
      </c>
      <c r="BE158" s="155" t="n">
        <f aca="false">IF($N$158="základní",$J$158,0)</f>
        <v>0</v>
      </c>
      <c r="BF158" s="155" t="n">
        <f aca="false">IF($N$158="snížená",$J$158,0)</f>
        <v>0</v>
      </c>
      <c r="BG158" s="155" t="n">
        <f aca="false">IF($N$158="zákl. přenesená",$J$158,0)</f>
        <v>0</v>
      </c>
      <c r="BH158" s="155" t="n">
        <f aca="false">IF($N$158="sníž. přenesená",$J$158,0)</f>
        <v>0</v>
      </c>
      <c r="BI158" s="155" t="n">
        <f aca="false">IF($N$158="nulová",$J$158,0)</f>
        <v>0</v>
      </c>
      <c r="BJ158" s="99" t="s">
        <v>25</v>
      </c>
      <c r="BK158" s="155" t="n">
        <f aca="false">ROUND($I$158*$H$158,2)</f>
        <v>0</v>
      </c>
      <c r="BL158" s="99" t="s">
        <v>157</v>
      </c>
      <c r="BM158" s="99" t="s">
        <v>230</v>
      </c>
    </row>
    <row r="159" s="12" customFormat="true" ht="15.75" hidden="false" customHeight="true" outlineLevel="0" collapsed="false">
      <c r="B159" s="33"/>
      <c r="C159" s="147" t="s">
        <v>231</v>
      </c>
      <c r="D159" s="147" t="s">
        <v>152</v>
      </c>
      <c r="E159" s="145" t="s">
        <v>232</v>
      </c>
      <c r="F159" s="146" t="s">
        <v>233</v>
      </c>
      <c r="G159" s="147" t="s">
        <v>155</v>
      </c>
      <c r="H159" s="148" t="n">
        <v>60</v>
      </c>
      <c r="I159" s="149"/>
      <c r="J159" s="150" t="n">
        <f aca="false">ROUND($I$159*$H$159,2)</f>
        <v>0</v>
      </c>
      <c r="K159" s="146" t="s">
        <v>156</v>
      </c>
      <c r="L159" s="33"/>
      <c r="M159" s="151"/>
      <c r="N159" s="152" t="s">
        <v>47</v>
      </c>
      <c r="P159" s="153" t="n">
        <f aca="false">$O$159*$H$159</f>
        <v>0</v>
      </c>
      <c r="Q159" s="153" t="n">
        <v>0</v>
      </c>
      <c r="R159" s="153" t="n">
        <f aca="false">$Q$159*$H$159</f>
        <v>0</v>
      </c>
      <c r="S159" s="153" t="n">
        <v>0</v>
      </c>
      <c r="T159" s="154" t="n">
        <f aca="false">$S$159*$H$159</f>
        <v>0</v>
      </c>
      <c r="AR159" s="99" t="s">
        <v>157</v>
      </c>
      <c r="AT159" s="99" t="s">
        <v>152</v>
      </c>
      <c r="AU159" s="99" t="s">
        <v>87</v>
      </c>
      <c r="AY159" s="99" t="s">
        <v>150</v>
      </c>
      <c r="BE159" s="155" t="n">
        <f aca="false">IF($N$159="základní",$J$159,0)</f>
        <v>0</v>
      </c>
      <c r="BF159" s="155" t="n">
        <f aca="false">IF($N$159="snížená",$J$159,0)</f>
        <v>0</v>
      </c>
      <c r="BG159" s="155" t="n">
        <f aca="false">IF($N$159="zákl. přenesená",$J$159,0)</f>
        <v>0</v>
      </c>
      <c r="BH159" s="155" t="n">
        <f aca="false">IF($N$159="sníž. přenesená",$J$159,0)</f>
        <v>0</v>
      </c>
      <c r="BI159" s="155" t="n">
        <f aca="false">IF($N$159="nulová",$J$159,0)</f>
        <v>0</v>
      </c>
      <c r="BJ159" s="99" t="s">
        <v>25</v>
      </c>
      <c r="BK159" s="155" t="n">
        <f aca="false">ROUND($I$159*$H$159,2)</f>
        <v>0</v>
      </c>
      <c r="BL159" s="99" t="s">
        <v>157</v>
      </c>
      <c r="BM159" s="99" t="s">
        <v>234</v>
      </c>
    </row>
    <row r="160" s="12" customFormat="true" ht="15.75" hidden="false" customHeight="true" outlineLevel="0" collapsed="false">
      <c r="B160" s="33"/>
      <c r="C160" s="147" t="s">
        <v>235</v>
      </c>
      <c r="D160" s="147" t="s">
        <v>152</v>
      </c>
      <c r="E160" s="145" t="s">
        <v>236</v>
      </c>
      <c r="F160" s="146" t="s">
        <v>237</v>
      </c>
      <c r="G160" s="147" t="s">
        <v>219</v>
      </c>
      <c r="H160" s="148" t="n">
        <v>40</v>
      </c>
      <c r="I160" s="149"/>
      <c r="J160" s="150" t="n">
        <f aca="false">ROUND($I$160*$H$160,2)</f>
        <v>0</v>
      </c>
      <c r="K160" s="146" t="s">
        <v>156</v>
      </c>
      <c r="L160" s="33"/>
      <c r="M160" s="151"/>
      <c r="N160" s="152" t="s">
        <v>47</v>
      </c>
      <c r="P160" s="153" t="n">
        <f aca="false">$O$160*$H$160</f>
        <v>0</v>
      </c>
      <c r="Q160" s="153" t="n">
        <v>0.00079</v>
      </c>
      <c r="R160" s="153" t="n">
        <f aca="false">$Q$160*$H$160</f>
        <v>0.0316</v>
      </c>
      <c r="S160" s="153" t="n">
        <v>0</v>
      </c>
      <c r="T160" s="154" t="n">
        <f aca="false">$S$160*$H$160</f>
        <v>0</v>
      </c>
      <c r="AR160" s="99" t="s">
        <v>157</v>
      </c>
      <c r="AT160" s="99" t="s">
        <v>152</v>
      </c>
      <c r="AU160" s="99" t="s">
        <v>87</v>
      </c>
      <c r="AY160" s="99" t="s">
        <v>150</v>
      </c>
      <c r="BE160" s="155" t="n">
        <f aca="false">IF($N$160="základní",$J$160,0)</f>
        <v>0</v>
      </c>
      <c r="BF160" s="155" t="n">
        <f aca="false">IF($N$160="snížená",$J$160,0)</f>
        <v>0</v>
      </c>
      <c r="BG160" s="155" t="n">
        <f aca="false">IF($N$160="zákl. přenesená",$J$160,0)</f>
        <v>0</v>
      </c>
      <c r="BH160" s="155" t="n">
        <f aca="false">IF($N$160="sníž. přenesená",$J$160,0)</f>
        <v>0</v>
      </c>
      <c r="BI160" s="155" t="n">
        <f aca="false">IF($N$160="nulová",$J$160,0)</f>
        <v>0</v>
      </c>
      <c r="BJ160" s="99" t="s">
        <v>25</v>
      </c>
      <c r="BK160" s="155" t="n">
        <f aca="false">ROUND($I$160*$H$160,2)</f>
        <v>0</v>
      </c>
      <c r="BL160" s="99" t="s">
        <v>157</v>
      </c>
      <c r="BM160" s="99" t="s">
        <v>238</v>
      </c>
    </row>
    <row r="161" s="12" customFormat="true" ht="15.75" hidden="false" customHeight="true" outlineLevel="0" collapsed="false">
      <c r="B161" s="33"/>
      <c r="C161" s="147" t="s">
        <v>239</v>
      </c>
      <c r="D161" s="147" t="s">
        <v>152</v>
      </c>
      <c r="E161" s="145" t="s">
        <v>240</v>
      </c>
      <c r="F161" s="146" t="s">
        <v>241</v>
      </c>
      <c r="G161" s="147" t="s">
        <v>219</v>
      </c>
      <c r="H161" s="148" t="n">
        <v>40</v>
      </c>
      <c r="I161" s="149"/>
      <c r="J161" s="150" t="n">
        <f aca="false">ROUND($I$161*$H$161,2)</f>
        <v>0</v>
      </c>
      <c r="K161" s="146" t="s">
        <v>156</v>
      </c>
      <c r="L161" s="33"/>
      <c r="M161" s="151"/>
      <c r="N161" s="152" t="s">
        <v>47</v>
      </c>
      <c r="P161" s="153" t="n">
        <f aca="false">$O$161*$H$161</f>
        <v>0</v>
      </c>
      <c r="Q161" s="153" t="n">
        <v>0</v>
      </c>
      <c r="R161" s="153" t="n">
        <f aca="false">$Q$161*$H$161</f>
        <v>0</v>
      </c>
      <c r="S161" s="153" t="n">
        <v>0</v>
      </c>
      <c r="T161" s="154" t="n">
        <f aca="false">$S$161*$H$161</f>
        <v>0</v>
      </c>
      <c r="AR161" s="99" t="s">
        <v>157</v>
      </c>
      <c r="AT161" s="99" t="s">
        <v>152</v>
      </c>
      <c r="AU161" s="99" t="s">
        <v>87</v>
      </c>
      <c r="AY161" s="99" t="s">
        <v>150</v>
      </c>
      <c r="BE161" s="155" t="n">
        <f aca="false">IF($N$161="základní",$J$161,0)</f>
        <v>0</v>
      </c>
      <c r="BF161" s="155" t="n">
        <f aca="false">IF($N$161="snížená",$J$161,0)</f>
        <v>0</v>
      </c>
      <c r="BG161" s="155" t="n">
        <f aca="false">IF($N$161="zákl. přenesená",$J$161,0)</f>
        <v>0</v>
      </c>
      <c r="BH161" s="155" t="n">
        <f aca="false">IF($N$161="sníž. přenesená",$J$161,0)</f>
        <v>0</v>
      </c>
      <c r="BI161" s="155" t="n">
        <f aca="false">IF($N$161="nulová",$J$161,0)</f>
        <v>0</v>
      </c>
      <c r="BJ161" s="99" t="s">
        <v>25</v>
      </c>
      <c r="BK161" s="155" t="n">
        <f aca="false">ROUND($I$161*$H$161,2)</f>
        <v>0</v>
      </c>
      <c r="BL161" s="99" t="s">
        <v>157</v>
      </c>
      <c r="BM161" s="99" t="s">
        <v>242</v>
      </c>
    </row>
    <row r="162" s="12" customFormat="true" ht="15.75" hidden="false" customHeight="true" outlineLevel="0" collapsed="false">
      <c r="B162" s="33"/>
      <c r="C162" s="147" t="s">
        <v>10</v>
      </c>
      <c r="D162" s="147" t="s">
        <v>152</v>
      </c>
      <c r="E162" s="145" t="s">
        <v>243</v>
      </c>
      <c r="F162" s="146" t="s">
        <v>244</v>
      </c>
      <c r="G162" s="147" t="s">
        <v>155</v>
      </c>
      <c r="H162" s="148" t="n">
        <v>104.9</v>
      </c>
      <c r="I162" s="149"/>
      <c r="J162" s="150" t="n">
        <f aca="false">ROUND($I$162*$H$162,2)</f>
        <v>0</v>
      </c>
      <c r="K162" s="146" t="s">
        <v>156</v>
      </c>
      <c r="L162" s="33"/>
      <c r="M162" s="151"/>
      <c r="N162" s="152" t="s">
        <v>47</v>
      </c>
      <c r="P162" s="153" t="n">
        <f aca="false">$O$162*$H$162</f>
        <v>0</v>
      </c>
      <c r="Q162" s="153" t="n">
        <v>0</v>
      </c>
      <c r="R162" s="153" t="n">
        <f aca="false">$Q$162*$H$162</f>
        <v>0</v>
      </c>
      <c r="S162" s="153" t="n">
        <v>0</v>
      </c>
      <c r="T162" s="154" t="n">
        <f aca="false">$S$162*$H$162</f>
        <v>0</v>
      </c>
      <c r="AR162" s="99" t="s">
        <v>157</v>
      </c>
      <c r="AT162" s="99" t="s">
        <v>152</v>
      </c>
      <c r="AU162" s="99" t="s">
        <v>87</v>
      </c>
      <c r="AY162" s="99" t="s">
        <v>150</v>
      </c>
      <c r="BE162" s="155" t="n">
        <f aca="false">IF($N$162="základní",$J$162,0)</f>
        <v>0</v>
      </c>
      <c r="BF162" s="155" t="n">
        <f aca="false">IF($N$162="snížená",$J$162,0)</f>
        <v>0</v>
      </c>
      <c r="BG162" s="155" t="n">
        <f aca="false">IF($N$162="zákl. přenesená",$J$162,0)</f>
        <v>0</v>
      </c>
      <c r="BH162" s="155" t="n">
        <f aca="false">IF($N$162="sníž. přenesená",$J$162,0)</f>
        <v>0</v>
      </c>
      <c r="BI162" s="155" t="n">
        <f aca="false">IF($N$162="nulová",$J$162,0)</f>
        <v>0</v>
      </c>
      <c r="BJ162" s="99" t="s">
        <v>25</v>
      </c>
      <c r="BK162" s="155" t="n">
        <f aca="false">ROUND($I$162*$H$162,2)</f>
        <v>0</v>
      </c>
      <c r="BL162" s="99" t="s">
        <v>157</v>
      </c>
      <c r="BM162" s="99" t="s">
        <v>245</v>
      </c>
    </row>
    <row r="163" s="12" customFormat="true" ht="15.75" hidden="false" customHeight="true" outlineLevel="0" collapsed="false">
      <c r="B163" s="156"/>
      <c r="D163" s="157" t="s">
        <v>162</v>
      </c>
      <c r="E163" s="158"/>
      <c r="F163" s="158" t="s">
        <v>246</v>
      </c>
      <c r="H163" s="159"/>
      <c r="L163" s="156"/>
      <c r="M163" s="160"/>
      <c r="T163" s="161"/>
      <c r="AT163" s="159" t="s">
        <v>162</v>
      </c>
      <c r="AU163" s="159" t="s">
        <v>87</v>
      </c>
      <c r="AV163" s="159" t="s">
        <v>25</v>
      </c>
      <c r="AW163" s="159" t="s">
        <v>93</v>
      </c>
      <c r="AX163" s="159" t="s">
        <v>76</v>
      </c>
      <c r="AY163" s="159" t="s">
        <v>150</v>
      </c>
    </row>
    <row r="164" s="12" customFormat="true" ht="15.75" hidden="false" customHeight="true" outlineLevel="0" collapsed="false">
      <c r="B164" s="163"/>
      <c r="D164" s="162" t="s">
        <v>162</v>
      </c>
      <c r="E164" s="164"/>
      <c r="F164" s="165" t="s">
        <v>247</v>
      </c>
      <c r="H164" s="166" t="n">
        <v>126</v>
      </c>
      <c r="L164" s="163"/>
      <c r="M164" s="167"/>
      <c r="T164" s="168"/>
      <c r="AT164" s="164" t="s">
        <v>162</v>
      </c>
      <c r="AU164" s="164" t="s">
        <v>87</v>
      </c>
      <c r="AV164" s="164" t="s">
        <v>87</v>
      </c>
      <c r="AW164" s="164" t="s">
        <v>93</v>
      </c>
      <c r="AX164" s="164" t="s">
        <v>76</v>
      </c>
      <c r="AY164" s="164" t="s">
        <v>150</v>
      </c>
    </row>
    <row r="165" s="12" customFormat="true" ht="15.75" hidden="false" customHeight="true" outlineLevel="0" collapsed="false">
      <c r="B165" s="156"/>
      <c r="D165" s="162" t="s">
        <v>162</v>
      </c>
      <c r="E165" s="159"/>
      <c r="F165" s="158" t="s">
        <v>248</v>
      </c>
      <c r="H165" s="159"/>
      <c r="L165" s="156"/>
      <c r="M165" s="160"/>
      <c r="T165" s="161"/>
      <c r="AT165" s="159" t="s">
        <v>162</v>
      </c>
      <c r="AU165" s="159" t="s">
        <v>87</v>
      </c>
      <c r="AV165" s="159" t="s">
        <v>25</v>
      </c>
      <c r="AW165" s="159" t="s">
        <v>93</v>
      </c>
      <c r="AX165" s="159" t="s">
        <v>76</v>
      </c>
      <c r="AY165" s="159" t="s">
        <v>150</v>
      </c>
    </row>
    <row r="166" s="12" customFormat="true" ht="15.75" hidden="false" customHeight="true" outlineLevel="0" collapsed="false">
      <c r="B166" s="163"/>
      <c r="D166" s="162" t="s">
        <v>162</v>
      </c>
      <c r="E166" s="164"/>
      <c r="F166" s="165" t="s">
        <v>249</v>
      </c>
      <c r="H166" s="166" t="n">
        <v>-23.4</v>
      </c>
      <c r="L166" s="163"/>
      <c r="M166" s="167"/>
      <c r="T166" s="168"/>
      <c r="AT166" s="164" t="s">
        <v>162</v>
      </c>
      <c r="AU166" s="164" t="s">
        <v>87</v>
      </c>
      <c r="AV166" s="164" t="s">
        <v>87</v>
      </c>
      <c r="AW166" s="164" t="s">
        <v>93</v>
      </c>
      <c r="AX166" s="164" t="s">
        <v>76</v>
      </c>
      <c r="AY166" s="164" t="s">
        <v>150</v>
      </c>
    </row>
    <row r="167" s="12" customFormat="true" ht="15.75" hidden="false" customHeight="true" outlineLevel="0" collapsed="false">
      <c r="B167" s="156"/>
      <c r="D167" s="162" t="s">
        <v>162</v>
      </c>
      <c r="E167" s="159"/>
      <c r="F167" s="158" t="s">
        <v>250</v>
      </c>
      <c r="H167" s="159"/>
      <c r="L167" s="156"/>
      <c r="M167" s="160"/>
      <c r="T167" s="161"/>
      <c r="AT167" s="159" t="s">
        <v>162</v>
      </c>
      <c r="AU167" s="159" t="s">
        <v>87</v>
      </c>
      <c r="AV167" s="159" t="s">
        <v>25</v>
      </c>
      <c r="AW167" s="159" t="s">
        <v>93</v>
      </c>
      <c r="AX167" s="159" t="s">
        <v>76</v>
      </c>
      <c r="AY167" s="159" t="s">
        <v>150</v>
      </c>
    </row>
    <row r="168" s="12" customFormat="true" ht="15.75" hidden="false" customHeight="true" outlineLevel="0" collapsed="false">
      <c r="B168" s="163"/>
      <c r="D168" s="162" t="s">
        <v>162</v>
      </c>
      <c r="E168" s="164"/>
      <c r="F168" s="165" t="s">
        <v>251</v>
      </c>
      <c r="H168" s="166" t="n">
        <v>2.7</v>
      </c>
      <c r="L168" s="163"/>
      <c r="M168" s="167"/>
      <c r="T168" s="168"/>
      <c r="AT168" s="164" t="s">
        <v>162</v>
      </c>
      <c r="AU168" s="164" t="s">
        <v>87</v>
      </c>
      <c r="AV168" s="164" t="s">
        <v>87</v>
      </c>
      <c r="AW168" s="164" t="s">
        <v>93</v>
      </c>
      <c r="AX168" s="164" t="s">
        <v>76</v>
      </c>
      <c r="AY168" s="164" t="s">
        <v>150</v>
      </c>
    </row>
    <row r="169" s="12" customFormat="true" ht="15.75" hidden="false" customHeight="true" outlineLevel="0" collapsed="false">
      <c r="B169" s="156"/>
      <c r="D169" s="162" t="s">
        <v>162</v>
      </c>
      <c r="E169" s="159"/>
      <c r="F169" s="158" t="s">
        <v>252</v>
      </c>
      <c r="H169" s="159"/>
      <c r="L169" s="156"/>
      <c r="M169" s="160"/>
      <c r="T169" s="161"/>
      <c r="AT169" s="159" t="s">
        <v>162</v>
      </c>
      <c r="AU169" s="159" t="s">
        <v>87</v>
      </c>
      <c r="AV169" s="159" t="s">
        <v>25</v>
      </c>
      <c r="AW169" s="159" t="s">
        <v>93</v>
      </c>
      <c r="AX169" s="159" t="s">
        <v>76</v>
      </c>
      <c r="AY169" s="159" t="s">
        <v>150</v>
      </c>
    </row>
    <row r="170" s="12" customFormat="true" ht="15.75" hidden="false" customHeight="true" outlineLevel="0" collapsed="false">
      <c r="B170" s="163"/>
      <c r="D170" s="162" t="s">
        <v>162</v>
      </c>
      <c r="E170" s="164"/>
      <c r="F170" s="165" t="s">
        <v>253</v>
      </c>
      <c r="H170" s="166" t="n">
        <v>-0.4</v>
      </c>
      <c r="L170" s="163"/>
      <c r="M170" s="167"/>
      <c r="T170" s="168"/>
      <c r="AT170" s="164" t="s">
        <v>162</v>
      </c>
      <c r="AU170" s="164" t="s">
        <v>87</v>
      </c>
      <c r="AV170" s="164" t="s">
        <v>87</v>
      </c>
      <c r="AW170" s="164" t="s">
        <v>93</v>
      </c>
      <c r="AX170" s="164" t="s">
        <v>76</v>
      </c>
      <c r="AY170" s="164" t="s">
        <v>150</v>
      </c>
    </row>
    <row r="171" s="12" customFormat="true" ht="15.75" hidden="false" customHeight="true" outlineLevel="0" collapsed="false">
      <c r="B171" s="169"/>
      <c r="D171" s="162" t="s">
        <v>162</v>
      </c>
      <c r="E171" s="170"/>
      <c r="F171" s="171" t="s">
        <v>180</v>
      </c>
      <c r="H171" s="172" t="n">
        <v>104.9</v>
      </c>
      <c r="L171" s="169"/>
      <c r="M171" s="173"/>
      <c r="T171" s="174"/>
      <c r="AT171" s="170" t="s">
        <v>162</v>
      </c>
      <c r="AU171" s="170" t="s">
        <v>87</v>
      </c>
      <c r="AV171" s="170" t="s">
        <v>157</v>
      </c>
      <c r="AW171" s="170" t="s">
        <v>93</v>
      </c>
      <c r="AX171" s="170" t="s">
        <v>25</v>
      </c>
      <c r="AY171" s="170" t="s">
        <v>150</v>
      </c>
    </row>
    <row r="172" s="12" customFormat="true" ht="15.75" hidden="false" customHeight="true" outlineLevel="0" collapsed="false">
      <c r="B172" s="33"/>
      <c r="C172" s="181" t="s">
        <v>254</v>
      </c>
      <c r="D172" s="181" t="s">
        <v>255</v>
      </c>
      <c r="E172" s="182" t="s">
        <v>256</v>
      </c>
      <c r="F172" s="183" t="s">
        <v>257</v>
      </c>
      <c r="G172" s="184" t="s">
        <v>258</v>
      </c>
      <c r="H172" s="185" t="n">
        <v>220.29</v>
      </c>
      <c r="I172" s="186"/>
      <c r="J172" s="187" t="n">
        <f aca="false">ROUND($I$172*$H$172,2)</f>
        <v>0</v>
      </c>
      <c r="K172" s="183" t="s">
        <v>156</v>
      </c>
      <c r="L172" s="188"/>
      <c r="M172" s="189"/>
      <c r="N172" s="190" t="s">
        <v>47</v>
      </c>
      <c r="P172" s="153" t="n">
        <f aca="false">$O$172*$H$172</f>
        <v>0</v>
      </c>
      <c r="Q172" s="153" t="n">
        <v>1</v>
      </c>
      <c r="R172" s="153" t="n">
        <f aca="false">$Q$172*$H$172</f>
        <v>220.29</v>
      </c>
      <c r="S172" s="153" t="n">
        <v>0</v>
      </c>
      <c r="T172" s="154" t="n">
        <f aca="false">$S$172*$H$172</f>
        <v>0</v>
      </c>
      <c r="AR172" s="99" t="s">
        <v>210</v>
      </c>
      <c r="AT172" s="99" t="s">
        <v>255</v>
      </c>
      <c r="AU172" s="99" t="s">
        <v>87</v>
      </c>
      <c r="AY172" s="12" t="s">
        <v>150</v>
      </c>
      <c r="BE172" s="155" t="n">
        <f aca="false">IF($N$172="základní",$J$172,0)</f>
        <v>0</v>
      </c>
      <c r="BF172" s="155" t="n">
        <f aca="false">IF($N$172="snížená",$J$172,0)</f>
        <v>0</v>
      </c>
      <c r="BG172" s="155" t="n">
        <f aca="false">IF($N$172="zákl. přenesená",$J$172,0)</f>
        <v>0</v>
      </c>
      <c r="BH172" s="155" t="n">
        <f aca="false">IF($N$172="sníž. přenesená",$J$172,0)</f>
        <v>0</v>
      </c>
      <c r="BI172" s="155" t="n">
        <f aca="false">IF($N$172="nulová",$J$172,0)</f>
        <v>0</v>
      </c>
      <c r="BJ172" s="99" t="s">
        <v>25</v>
      </c>
      <c r="BK172" s="155" t="n">
        <f aca="false">ROUND($I$172*$H$172,2)</f>
        <v>0</v>
      </c>
      <c r="BL172" s="99" t="s">
        <v>157</v>
      </c>
      <c r="BM172" s="99" t="s">
        <v>259</v>
      </c>
    </row>
    <row r="173" s="12" customFormat="true" ht="15.75" hidden="false" customHeight="true" outlineLevel="0" collapsed="false">
      <c r="B173" s="163"/>
      <c r="D173" s="157" t="s">
        <v>162</v>
      </c>
      <c r="E173" s="165"/>
      <c r="F173" s="165" t="s">
        <v>260</v>
      </c>
      <c r="H173" s="166" t="n">
        <v>220.29</v>
      </c>
      <c r="L173" s="163"/>
      <c r="M173" s="167"/>
      <c r="T173" s="168"/>
      <c r="AT173" s="164" t="s">
        <v>162</v>
      </c>
      <c r="AU173" s="164" t="s">
        <v>87</v>
      </c>
      <c r="AV173" s="164" t="s">
        <v>87</v>
      </c>
      <c r="AW173" s="164" t="s">
        <v>93</v>
      </c>
      <c r="AX173" s="164" t="s">
        <v>25</v>
      </c>
      <c r="AY173" s="164" t="s">
        <v>150</v>
      </c>
    </row>
    <row r="174" s="12" customFormat="true" ht="15.75" hidden="false" customHeight="true" outlineLevel="0" collapsed="false">
      <c r="B174" s="33"/>
      <c r="C174" s="144" t="s">
        <v>261</v>
      </c>
      <c r="D174" s="144" t="s">
        <v>152</v>
      </c>
      <c r="E174" s="145" t="s">
        <v>262</v>
      </c>
      <c r="F174" s="146" t="s">
        <v>263</v>
      </c>
      <c r="G174" s="147" t="s">
        <v>155</v>
      </c>
      <c r="H174" s="148" t="n">
        <v>0.36</v>
      </c>
      <c r="I174" s="149"/>
      <c r="J174" s="150" t="n">
        <f aca="false">ROUND($I$174*$H$174,2)</f>
        <v>0</v>
      </c>
      <c r="K174" s="146"/>
      <c r="L174" s="33"/>
      <c r="M174" s="151"/>
      <c r="N174" s="152" t="s">
        <v>47</v>
      </c>
      <c r="P174" s="153" t="n">
        <f aca="false">$O$174*$H$174</f>
        <v>0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157</v>
      </c>
      <c r="AT174" s="99" t="s">
        <v>152</v>
      </c>
      <c r="AU174" s="99" t="s">
        <v>87</v>
      </c>
      <c r="AY174" s="12" t="s">
        <v>150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25</v>
      </c>
      <c r="BK174" s="155" t="n">
        <f aca="false">ROUND($I$174*$H$174,2)</f>
        <v>0</v>
      </c>
      <c r="BL174" s="99" t="s">
        <v>157</v>
      </c>
      <c r="BM174" s="99" t="s">
        <v>264</v>
      </c>
    </row>
    <row r="175" s="12" customFormat="true" ht="15.75" hidden="false" customHeight="true" outlineLevel="0" collapsed="false">
      <c r="B175" s="156"/>
      <c r="D175" s="157" t="s">
        <v>162</v>
      </c>
      <c r="E175" s="158"/>
      <c r="F175" s="158" t="s">
        <v>265</v>
      </c>
      <c r="H175" s="159"/>
      <c r="L175" s="156"/>
      <c r="M175" s="160"/>
      <c r="T175" s="161"/>
      <c r="AT175" s="159" t="s">
        <v>162</v>
      </c>
      <c r="AU175" s="159" t="s">
        <v>87</v>
      </c>
      <c r="AV175" s="159" t="s">
        <v>25</v>
      </c>
      <c r="AW175" s="159" t="s">
        <v>93</v>
      </c>
      <c r="AX175" s="159" t="s">
        <v>76</v>
      </c>
      <c r="AY175" s="159" t="s">
        <v>150</v>
      </c>
    </row>
    <row r="176" s="12" customFormat="true" ht="15.75" hidden="false" customHeight="true" outlineLevel="0" collapsed="false">
      <c r="B176" s="163"/>
      <c r="D176" s="162" t="s">
        <v>162</v>
      </c>
      <c r="E176" s="164"/>
      <c r="F176" s="165" t="s">
        <v>266</v>
      </c>
      <c r="H176" s="166" t="n">
        <v>0.36</v>
      </c>
      <c r="L176" s="163"/>
      <c r="M176" s="167"/>
      <c r="T176" s="168"/>
      <c r="AT176" s="164" t="s">
        <v>162</v>
      </c>
      <c r="AU176" s="164" t="s">
        <v>87</v>
      </c>
      <c r="AV176" s="164" t="s">
        <v>87</v>
      </c>
      <c r="AW176" s="164" t="s">
        <v>93</v>
      </c>
      <c r="AX176" s="164" t="s">
        <v>25</v>
      </c>
      <c r="AY176" s="164" t="s">
        <v>150</v>
      </c>
    </row>
    <row r="177" s="12" customFormat="true" ht="15.75" hidden="false" customHeight="true" outlineLevel="0" collapsed="false">
      <c r="B177" s="33"/>
      <c r="C177" s="181" t="s">
        <v>267</v>
      </c>
      <c r="D177" s="181" t="s">
        <v>255</v>
      </c>
      <c r="E177" s="182" t="s">
        <v>268</v>
      </c>
      <c r="F177" s="183" t="s">
        <v>269</v>
      </c>
      <c r="G177" s="184" t="s">
        <v>258</v>
      </c>
      <c r="H177" s="185" t="n">
        <v>0.719</v>
      </c>
      <c r="I177" s="186"/>
      <c r="J177" s="187" t="n">
        <f aca="false">ROUND($I$177*$H$177,2)</f>
        <v>0</v>
      </c>
      <c r="K177" s="183" t="s">
        <v>156</v>
      </c>
      <c r="L177" s="188"/>
      <c r="M177" s="189"/>
      <c r="N177" s="190" t="s">
        <v>47</v>
      </c>
      <c r="P177" s="153" t="n">
        <f aca="false">$O$177*$H$177</f>
        <v>0</v>
      </c>
      <c r="Q177" s="153" t="n">
        <v>1</v>
      </c>
      <c r="R177" s="153" t="n">
        <f aca="false">$Q$177*$H$177</f>
        <v>0.719</v>
      </c>
      <c r="S177" s="153" t="n">
        <v>0</v>
      </c>
      <c r="T177" s="154" t="n">
        <f aca="false">$S$177*$H$177</f>
        <v>0</v>
      </c>
      <c r="AR177" s="99" t="s">
        <v>210</v>
      </c>
      <c r="AT177" s="99" t="s">
        <v>255</v>
      </c>
      <c r="AU177" s="99" t="s">
        <v>87</v>
      </c>
      <c r="AY177" s="12" t="s">
        <v>150</v>
      </c>
      <c r="BE177" s="155" t="n">
        <f aca="false">IF($N$177="základní",$J$177,0)</f>
        <v>0</v>
      </c>
      <c r="BF177" s="155" t="n">
        <f aca="false">IF($N$177="snížená",$J$177,0)</f>
        <v>0</v>
      </c>
      <c r="BG177" s="155" t="n">
        <f aca="false">IF($N$177="zákl. přenesená",$J$177,0)</f>
        <v>0</v>
      </c>
      <c r="BH177" s="155" t="n">
        <f aca="false">IF($N$177="sníž. přenesená",$J$177,0)</f>
        <v>0</v>
      </c>
      <c r="BI177" s="155" t="n">
        <f aca="false">IF($N$177="nulová",$J$177,0)</f>
        <v>0</v>
      </c>
      <c r="BJ177" s="99" t="s">
        <v>25</v>
      </c>
      <c r="BK177" s="155" t="n">
        <f aca="false">ROUND($I$177*$H$177,2)</f>
        <v>0</v>
      </c>
      <c r="BL177" s="99" t="s">
        <v>157</v>
      </c>
      <c r="BM177" s="99" t="s">
        <v>270</v>
      </c>
    </row>
    <row r="178" s="12" customFormat="true" ht="15.75" hidden="false" customHeight="true" outlineLevel="0" collapsed="false">
      <c r="B178" s="156"/>
      <c r="D178" s="157" t="s">
        <v>162</v>
      </c>
      <c r="E178" s="158"/>
      <c r="F178" s="158" t="s">
        <v>271</v>
      </c>
      <c r="H178" s="159"/>
      <c r="L178" s="156"/>
      <c r="M178" s="160"/>
      <c r="T178" s="161"/>
      <c r="AT178" s="159" t="s">
        <v>162</v>
      </c>
      <c r="AU178" s="159" t="s">
        <v>87</v>
      </c>
      <c r="AV178" s="159" t="s">
        <v>25</v>
      </c>
      <c r="AW178" s="159" t="s">
        <v>93</v>
      </c>
      <c r="AX178" s="159" t="s">
        <v>76</v>
      </c>
      <c r="AY178" s="159" t="s">
        <v>150</v>
      </c>
    </row>
    <row r="179" s="12" customFormat="true" ht="15.75" hidden="false" customHeight="true" outlineLevel="0" collapsed="false">
      <c r="B179" s="163"/>
      <c r="D179" s="162" t="s">
        <v>162</v>
      </c>
      <c r="E179" s="164"/>
      <c r="F179" s="165" t="s">
        <v>272</v>
      </c>
      <c r="H179" s="166" t="n">
        <v>0.719</v>
      </c>
      <c r="L179" s="163"/>
      <c r="M179" s="167"/>
      <c r="T179" s="168"/>
      <c r="AT179" s="164" t="s">
        <v>162</v>
      </c>
      <c r="AU179" s="164" t="s">
        <v>87</v>
      </c>
      <c r="AV179" s="164" t="s">
        <v>87</v>
      </c>
      <c r="AW179" s="164" t="s">
        <v>93</v>
      </c>
      <c r="AX179" s="164" t="s">
        <v>25</v>
      </c>
      <c r="AY179" s="164" t="s">
        <v>150</v>
      </c>
    </row>
    <row r="180" s="12" customFormat="true" ht="15.75" hidden="false" customHeight="true" outlineLevel="0" collapsed="false">
      <c r="B180" s="33"/>
      <c r="C180" s="144" t="s">
        <v>273</v>
      </c>
      <c r="D180" s="144" t="s">
        <v>152</v>
      </c>
      <c r="E180" s="145" t="s">
        <v>274</v>
      </c>
      <c r="F180" s="146" t="s">
        <v>275</v>
      </c>
      <c r="G180" s="147" t="s">
        <v>155</v>
      </c>
      <c r="H180" s="148" t="n">
        <v>31</v>
      </c>
      <c r="I180" s="149"/>
      <c r="J180" s="150" t="n">
        <f aca="false">ROUND($I$180*$H$180,2)</f>
        <v>0</v>
      </c>
      <c r="K180" s="146" t="s">
        <v>156</v>
      </c>
      <c r="L180" s="33"/>
      <c r="M180" s="151"/>
      <c r="N180" s="152" t="s">
        <v>47</v>
      </c>
      <c r="P180" s="153" t="n">
        <f aca="false">$O$180*$H$180</f>
        <v>0</v>
      </c>
      <c r="Q180" s="153" t="n">
        <v>0</v>
      </c>
      <c r="R180" s="153" t="n">
        <f aca="false">$Q$180*$H$180</f>
        <v>0</v>
      </c>
      <c r="S180" s="153" t="n">
        <v>0</v>
      </c>
      <c r="T180" s="154" t="n">
        <f aca="false">$S$180*$H$180</f>
        <v>0</v>
      </c>
      <c r="AR180" s="99" t="s">
        <v>157</v>
      </c>
      <c r="AT180" s="99" t="s">
        <v>152</v>
      </c>
      <c r="AU180" s="99" t="s">
        <v>87</v>
      </c>
      <c r="AY180" s="12" t="s">
        <v>150</v>
      </c>
      <c r="BE180" s="155" t="n">
        <f aca="false">IF($N$180="základní",$J$180,0)</f>
        <v>0</v>
      </c>
      <c r="BF180" s="155" t="n">
        <f aca="false">IF($N$180="snížená",$J$180,0)</f>
        <v>0</v>
      </c>
      <c r="BG180" s="155" t="n">
        <f aca="false">IF($N$180="zákl. přenesená",$J$180,0)</f>
        <v>0</v>
      </c>
      <c r="BH180" s="155" t="n">
        <f aca="false">IF($N$180="sníž. přenesená",$J$180,0)</f>
        <v>0</v>
      </c>
      <c r="BI180" s="155" t="n">
        <f aca="false">IF($N$180="nulová",$J$180,0)</f>
        <v>0</v>
      </c>
      <c r="BJ180" s="99" t="s">
        <v>25</v>
      </c>
      <c r="BK180" s="155" t="n">
        <f aca="false">ROUND($I$180*$H$180,2)</f>
        <v>0</v>
      </c>
      <c r="BL180" s="99" t="s">
        <v>157</v>
      </c>
      <c r="BM180" s="99" t="s">
        <v>276</v>
      </c>
    </row>
    <row r="181" s="12" customFormat="true" ht="15.75" hidden="false" customHeight="true" outlineLevel="0" collapsed="false">
      <c r="B181" s="33"/>
      <c r="C181" s="147" t="s">
        <v>277</v>
      </c>
      <c r="D181" s="147" t="s">
        <v>152</v>
      </c>
      <c r="E181" s="145" t="s">
        <v>278</v>
      </c>
      <c r="F181" s="146" t="s">
        <v>279</v>
      </c>
      <c r="G181" s="147" t="s">
        <v>219</v>
      </c>
      <c r="H181" s="148" t="n">
        <v>40</v>
      </c>
      <c r="I181" s="149"/>
      <c r="J181" s="150" t="n">
        <f aca="false">ROUND($I$181*$H$181,2)</f>
        <v>0</v>
      </c>
      <c r="K181" s="146" t="s">
        <v>156</v>
      </c>
      <c r="L181" s="33"/>
      <c r="M181" s="151"/>
      <c r="N181" s="152" t="s">
        <v>47</v>
      </c>
      <c r="P181" s="153" t="n">
        <f aca="false">$O$181*$H$181</f>
        <v>0</v>
      </c>
      <c r="Q181" s="153" t="n">
        <v>0</v>
      </c>
      <c r="R181" s="153" t="n">
        <f aca="false">$Q$181*$H$181</f>
        <v>0</v>
      </c>
      <c r="S181" s="153" t="n">
        <v>0</v>
      </c>
      <c r="T181" s="154" t="n">
        <f aca="false">$S$181*$H$181</f>
        <v>0</v>
      </c>
      <c r="AR181" s="99" t="s">
        <v>157</v>
      </c>
      <c r="AT181" s="99" t="s">
        <v>152</v>
      </c>
      <c r="AU181" s="99" t="s">
        <v>87</v>
      </c>
      <c r="AY181" s="99" t="s">
        <v>150</v>
      </c>
      <c r="BE181" s="155" t="n">
        <f aca="false">IF($N$181="základní",$J$181,0)</f>
        <v>0</v>
      </c>
      <c r="BF181" s="155" t="n">
        <f aca="false">IF($N$181="snížená",$J$181,0)</f>
        <v>0</v>
      </c>
      <c r="BG181" s="155" t="n">
        <f aca="false">IF($N$181="zákl. přenesená",$J$181,0)</f>
        <v>0</v>
      </c>
      <c r="BH181" s="155" t="n">
        <f aca="false">IF($N$181="sníž. přenesená",$J$181,0)</f>
        <v>0</v>
      </c>
      <c r="BI181" s="155" t="n">
        <f aca="false">IF($N$181="nulová",$J$181,0)</f>
        <v>0</v>
      </c>
      <c r="BJ181" s="99" t="s">
        <v>25</v>
      </c>
      <c r="BK181" s="155" t="n">
        <f aca="false">ROUND($I$181*$H$181,2)</f>
        <v>0</v>
      </c>
      <c r="BL181" s="99" t="s">
        <v>157</v>
      </c>
      <c r="BM181" s="99" t="s">
        <v>280</v>
      </c>
    </row>
    <row r="182" s="12" customFormat="true" ht="15.75" hidden="false" customHeight="true" outlineLevel="0" collapsed="false">
      <c r="B182" s="33"/>
      <c r="C182" s="147" t="s">
        <v>9</v>
      </c>
      <c r="D182" s="147" t="s">
        <v>152</v>
      </c>
      <c r="E182" s="145" t="s">
        <v>281</v>
      </c>
      <c r="F182" s="146" t="s">
        <v>282</v>
      </c>
      <c r="G182" s="147" t="s">
        <v>219</v>
      </c>
      <c r="H182" s="148" t="n">
        <v>10</v>
      </c>
      <c r="I182" s="149"/>
      <c r="J182" s="150" t="n">
        <f aca="false">ROUND($I$182*$H$182,2)</f>
        <v>0</v>
      </c>
      <c r="K182" s="146" t="s">
        <v>156</v>
      </c>
      <c r="L182" s="33"/>
      <c r="M182" s="151"/>
      <c r="N182" s="152" t="s">
        <v>47</v>
      </c>
      <c r="P182" s="153" t="n">
        <f aca="false">$O$182*$H$182</f>
        <v>0</v>
      </c>
      <c r="Q182" s="153" t="n">
        <v>0</v>
      </c>
      <c r="R182" s="153" t="n">
        <f aca="false">$Q$182*$H$182</f>
        <v>0</v>
      </c>
      <c r="S182" s="153" t="n">
        <v>0</v>
      </c>
      <c r="T182" s="154" t="n">
        <f aca="false">$S$182*$H$182</f>
        <v>0</v>
      </c>
      <c r="AR182" s="99" t="s">
        <v>157</v>
      </c>
      <c r="AT182" s="99" t="s">
        <v>152</v>
      </c>
      <c r="AU182" s="99" t="s">
        <v>87</v>
      </c>
      <c r="AY182" s="99" t="s">
        <v>150</v>
      </c>
      <c r="BE182" s="155" t="n">
        <f aca="false">IF($N$182="základní",$J$182,0)</f>
        <v>0</v>
      </c>
      <c r="BF182" s="155" t="n">
        <f aca="false">IF($N$182="snížená",$J$182,0)</f>
        <v>0</v>
      </c>
      <c r="BG182" s="155" t="n">
        <f aca="false">IF($N$182="zákl. přenesená",$J$182,0)</f>
        <v>0</v>
      </c>
      <c r="BH182" s="155" t="n">
        <f aca="false">IF($N$182="sníž. přenesená",$J$182,0)</f>
        <v>0</v>
      </c>
      <c r="BI182" s="155" t="n">
        <f aca="false">IF($N$182="nulová",$J$182,0)</f>
        <v>0</v>
      </c>
      <c r="BJ182" s="99" t="s">
        <v>25</v>
      </c>
      <c r="BK182" s="155" t="n">
        <f aca="false">ROUND($I$182*$H$182,2)</f>
        <v>0</v>
      </c>
      <c r="BL182" s="99" t="s">
        <v>157</v>
      </c>
      <c r="BM182" s="99" t="s">
        <v>283</v>
      </c>
    </row>
    <row r="183" s="12" customFormat="true" ht="15.75" hidden="false" customHeight="true" outlineLevel="0" collapsed="false">
      <c r="B183" s="33"/>
      <c r="C183" s="147" t="s">
        <v>284</v>
      </c>
      <c r="D183" s="147" t="s">
        <v>152</v>
      </c>
      <c r="E183" s="145" t="s">
        <v>285</v>
      </c>
      <c r="F183" s="146" t="s">
        <v>286</v>
      </c>
      <c r="G183" s="147" t="s">
        <v>219</v>
      </c>
      <c r="H183" s="148" t="n">
        <v>20</v>
      </c>
      <c r="I183" s="149"/>
      <c r="J183" s="150" t="n">
        <f aca="false">ROUND($I$183*$H$183,2)</f>
        <v>0</v>
      </c>
      <c r="K183" s="146" t="s">
        <v>156</v>
      </c>
      <c r="L183" s="33"/>
      <c r="M183" s="151"/>
      <c r="N183" s="152" t="s">
        <v>47</v>
      </c>
      <c r="P183" s="153" t="n">
        <f aca="false">$O$183*$H$183</f>
        <v>0</v>
      </c>
      <c r="Q183" s="153" t="n">
        <v>0</v>
      </c>
      <c r="R183" s="153" t="n">
        <f aca="false">$Q$183*$H$183</f>
        <v>0</v>
      </c>
      <c r="S183" s="153" t="n">
        <v>0</v>
      </c>
      <c r="T183" s="154" t="n">
        <f aca="false">$S$183*$H$183</f>
        <v>0</v>
      </c>
      <c r="AR183" s="99" t="s">
        <v>157</v>
      </c>
      <c r="AT183" s="99" t="s">
        <v>152</v>
      </c>
      <c r="AU183" s="99" t="s">
        <v>87</v>
      </c>
      <c r="AY183" s="99" t="s">
        <v>150</v>
      </c>
      <c r="BE183" s="155" t="n">
        <f aca="false">IF($N$183="základní",$J$183,0)</f>
        <v>0</v>
      </c>
      <c r="BF183" s="155" t="n">
        <f aca="false">IF($N$183="snížená",$J$183,0)</f>
        <v>0</v>
      </c>
      <c r="BG183" s="155" t="n">
        <f aca="false">IF($N$183="zákl. přenesená",$J$183,0)</f>
        <v>0</v>
      </c>
      <c r="BH183" s="155" t="n">
        <f aca="false">IF($N$183="sníž. přenesená",$J$183,0)</f>
        <v>0</v>
      </c>
      <c r="BI183" s="155" t="n">
        <f aca="false">IF($N$183="nulová",$J$183,0)</f>
        <v>0</v>
      </c>
      <c r="BJ183" s="99" t="s">
        <v>25</v>
      </c>
      <c r="BK183" s="155" t="n">
        <f aca="false">ROUND($I$183*$H$183,2)</f>
        <v>0</v>
      </c>
      <c r="BL183" s="99" t="s">
        <v>157</v>
      </c>
      <c r="BM183" s="99" t="s">
        <v>287</v>
      </c>
    </row>
    <row r="184" s="12" customFormat="true" ht="15.75" hidden="false" customHeight="true" outlineLevel="0" collapsed="false">
      <c r="B184" s="156"/>
      <c r="D184" s="157" t="s">
        <v>162</v>
      </c>
      <c r="E184" s="158"/>
      <c r="F184" s="158" t="s">
        <v>288</v>
      </c>
      <c r="H184" s="159"/>
      <c r="L184" s="156"/>
      <c r="M184" s="160"/>
      <c r="T184" s="161"/>
      <c r="AT184" s="159" t="s">
        <v>162</v>
      </c>
      <c r="AU184" s="159" t="s">
        <v>87</v>
      </c>
      <c r="AV184" s="159" t="s">
        <v>25</v>
      </c>
      <c r="AW184" s="159" t="s">
        <v>93</v>
      </c>
      <c r="AX184" s="159" t="s">
        <v>76</v>
      </c>
      <c r="AY184" s="159" t="s">
        <v>150</v>
      </c>
    </row>
    <row r="185" s="12" customFormat="true" ht="15.75" hidden="false" customHeight="true" outlineLevel="0" collapsed="false">
      <c r="B185" s="163"/>
      <c r="D185" s="162" t="s">
        <v>162</v>
      </c>
      <c r="E185" s="164"/>
      <c r="F185" s="165" t="s">
        <v>289</v>
      </c>
      <c r="H185" s="166" t="n">
        <v>10</v>
      </c>
      <c r="L185" s="163"/>
      <c r="M185" s="167"/>
      <c r="T185" s="168"/>
      <c r="AT185" s="164" t="s">
        <v>162</v>
      </c>
      <c r="AU185" s="164" t="s">
        <v>87</v>
      </c>
      <c r="AV185" s="164" t="s">
        <v>87</v>
      </c>
      <c r="AW185" s="164" t="s">
        <v>93</v>
      </c>
      <c r="AX185" s="164" t="s">
        <v>76</v>
      </c>
      <c r="AY185" s="164" t="s">
        <v>150</v>
      </c>
    </row>
    <row r="186" s="12" customFormat="true" ht="15.75" hidden="false" customHeight="true" outlineLevel="0" collapsed="false">
      <c r="B186" s="156"/>
      <c r="D186" s="162" t="s">
        <v>162</v>
      </c>
      <c r="E186" s="159"/>
      <c r="F186" s="158" t="s">
        <v>290</v>
      </c>
      <c r="H186" s="159"/>
      <c r="L186" s="156"/>
      <c r="M186" s="160"/>
      <c r="T186" s="161"/>
      <c r="AT186" s="159" t="s">
        <v>162</v>
      </c>
      <c r="AU186" s="159" t="s">
        <v>87</v>
      </c>
      <c r="AV186" s="159" t="s">
        <v>25</v>
      </c>
      <c r="AW186" s="159" t="s">
        <v>93</v>
      </c>
      <c r="AX186" s="159" t="s">
        <v>76</v>
      </c>
      <c r="AY186" s="159" t="s">
        <v>150</v>
      </c>
    </row>
    <row r="187" s="12" customFormat="true" ht="15.75" hidden="false" customHeight="true" outlineLevel="0" collapsed="false">
      <c r="B187" s="156"/>
      <c r="D187" s="162" t="s">
        <v>162</v>
      </c>
      <c r="E187" s="159"/>
      <c r="F187" s="158" t="s">
        <v>291</v>
      </c>
      <c r="H187" s="159"/>
      <c r="L187" s="156"/>
      <c r="M187" s="160"/>
      <c r="T187" s="161"/>
      <c r="AT187" s="159" t="s">
        <v>162</v>
      </c>
      <c r="AU187" s="159" t="s">
        <v>87</v>
      </c>
      <c r="AV187" s="159" t="s">
        <v>25</v>
      </c>
      <c r="AW187" s="159" t="s">
        <v>93</v>
      </c>
      <c r="AX187" s="159" t="s">
        <v>76</v>
      </c>
      <c r="AY187" s="159" t="s">
        <v>150</v>
      </c>
    </row>
    <row r="188" s="12" customFormat="true" ht="15.75" hidden="false" customHeight="true" outlineLevel="0" collapsed="false">
      <c r="B188" s="163"/>
      <c r="D188" s="162" t="s">
        <v>162</v>
      </c>
      <c r="E188" s="164"/>
      <c r="F188" s="165" t="s">
        <v>289</v>
      </c>
      <c r="H188" s="166" t="n">
        <v>10</v>
      </c>
      <c r="L188" s="163"/>
      <c r="M188" s="167"/>
      <c r="T188" s="168"/>
      <c r="AT188" s="164" t="s">
        <v>162</v>
      </c>
      <c r="AU188" s="164" t="s">
        <v>87</v>
      </c>
      <c r="AV188" s="164" t="s">
        <v>87</v>
      </c>
      <c r="AW188" s="164" t="s">
        <v>93</v>
      </c>
      <c r="AX188" s="164" t="s">
        <v>76</v>
      </c>
      <c r="AY188" s="164" t="s">
        <v>150</v>
      </c>
    </row>
    <row r="189" s="12" customFormat="true" ht="15.75" hidden="false" customHeight="true" outlineLevel="0" collapsed="false">
      <c r="B189" s="169"/>
      <c r="D189" s="162" t="s">
        <v>162</v>
      </c>
      <c r="E189" s="170"/>
      <c r="F189" s="171" t="s">
        <v>180</v>
      </c>
      <c r="H189" s="172" t="n">
        <v>20</v>
      </c>
      <c r="L189" s="169"/>
      <c r="M189" s="173"/>
      <c r="T189" s="174"/>
      <c r="AT189" s="170" t="s">
        <v>162</v>
      </c>
      <c r="AU189" s="170" t="s">
        <v>87</v>
      </c>
      <c r="AV189" s="170" t="s">
        <v>157</v>
      </c>
      <c r="AW189" s="170" t="s">
        <v>93</v>
      </c>
      <c r="AX189" s="170" t="s">
        <v>25</v>
      </c>
      <c r="AY189" s="170" t="s">
        <v>150</v>
      </c>
    </row>
    <row r="190" s="12" customFormat="true" ht="15.75" hidden="false" customHeight="true" outlineLevel="0" collapsed="false">
      <c r="B190" s="33"/>
      <c r="C190" s="144" t="s">
        <v>292</v>
      </c>
      <c r="D190" s="144" t="s">
        <v>152</v>
      </c>
      <c r="E190" s="145" t="s">
        <v>293</v>
      </c>
      <c r="F190" s="146" t="s">
        <v>294</v>
      </c>
      <c r="G190" s="147" t="s">
        <v>219</v>
      </c>
      <c r="H190" s="148" t="n">
        <v>50</v>
      </c>
      <c r="I190" s="149"/>
      <c r="J190" s="150" t="n">
        <f aca="false">ROUND($I$190*$H$190,2)</f>
        <v>0</v>
      </c>
      <c r="K190" s="146" t="s">
        <v>156</v>
      </c>
      <c r="L190" s="33"/>
      <c r="M190" s="151"/>
      <c r="N190" s="152" t="s">
        <v>47</v>
      </c>
      <c r="P190" s="153" t="n">
        <f aca="false">$O$190*$H$190</f>
        <v>0</v>
      </c>
      <c r="Q190" s="153" t="n">
        <v>0</v>
      </c>
      <c r="R190" s="153" t="n">
        <f aca="false">$Q$190*$H$190</f>
        <v>0</v>
      </c>
      <c r="S190" s="153" t="n">
        <v>0</v>
      </c>
      <c r="T190" s="154" t="n">
        <f aca="false">$S$190*$H$190</f>
        <v>0</v>
      </c>
      <c r="AR190" s="99" t="s">
        <v>157</v>
      </c>
      <c r="AT190" s="99" t="s">
        <v>152</v>
      </c>
      <c r="AU190" s="99" t="s">
        <v>87</v>
      </c>
      <c r="AY190" s="12" t="s">
        <v>150</v>
      </c>
      <c r="BE190" s="155" t="n">
        <f aca="false">IF($N$190="základní",$J$190,0)</f>
        <v>0</v>
      </c>
      <c r="BF190" s="155" t="n">
        <f aca="false">IF($N$190="snížená",$J$190,0)</f>
        <v>0</v>
      </c>
      <c r="BG190" s="155" t="n">
        <f aca="false">IF($N$190="zákl. přenesená",$J$190,0)</f>
        <v>0</v>
      </c>
      <c r="BH190" s="155" t="n">
        <f aca="false">IF($N$190="sníž. přenesená",$J$190,0)</f>
        <v>0</v>
      </c>
      <c r="BI190" s="155" t="n">
        <f aca="false">IF($N$190="nulová",$J$190,0)</f>
        <v>0</v>
      </c>
      <c r="BJ190" s="99" t="s">
        <v>25</v>
      </c>
      <c r="BK190" s="155" t="n">
        <f aca="false">ROUND($I$190*$H$190,2)</f>
        <v>0</v>
      </c>
      <c r="BL190" s="99" t="s">
        <v>157</v>
      </c>
      <c r="BM190" s="99" t="s">
        <v>295</v>
      </c>
    </row>
    <row r="191" s="12" customFormat="true" ht="15.75" hidden="false" customHeight="true" outlineLevel="0" collapsed="false">
      <c r="B191" s="156"/>
      <c r="D191" s="157" t="s">
        <v>162</v>
      </c>
      <c r="E191" s="158"/>
      <c r="F191" s="158" t="s">
        <v>296</v>
      </c>
      <c r="H191" s="159"/>
      <c r="L191" s="156"/>
      <c r="M191" s="160"/>
      <c r="T191" s="161"/>
      <c r="AT191" s="159" t="s">
        <v>162</v>
      </c>
      <c r="AU191" s="159" t="s">
        <v>87</v>
      </c>
      <c r="AV191" s="159" t="s">
        <v>25</v>
      </c>
      <c r="AW191" s="159" t="s">
        <v>93</v>
      </c>
      <c r="AX191" s="159" t="s">
        <v>76</v>
      </c>
      <c r="AY191" s="159" t="s">
        <v>150</v>
      </c>
    </row>
    <row r="192" s="12" customFormat="true" ht="15.75" hidden="false" customHeight="true" outlineLevel="0" collapsed="false">
      <c r="B192" s="163"/>
      <c r="D192" s="162" t="s">
        <v>162</v>
      </c>
      <c r="E192" s="164"/>
      <c r="F192" s="165" t="s">
        <v>297</v>
      </c>
      <c r="H192" s="166" t="n">
        <v>40</v>
      </c>
      <c r="L192" s="163"/>
      <c r="M192" s="167"/>
      <c r="T192" s="168"/>
      <c r="AT192" s="164" t="s">
        <v>162</v>
      </c>
      <c r="AU192" s="164" t="s">
        <v>87</v>
      </c>
      <c r="AV192" s="164" t="s">
        <v>87</v>
      </c>
      <c r="AW192" s="164" t="s">
        <v>93</v>
      </c>
      <c r="AX192" s="164" t="s">
        <v>76</v>
      </c>
      <c r="AY192" s="164" t="s">
        <v>150</v>
      </c>
    </row>
    <row r="193" s="12" customFormat="true" ht="15.75" hidden="false" customHeight="true" outlineLevel="0" collapsed="false">
      <c r="B193" s="156"/>
      <c r="D193" s="162" t="s">
        <v>162</v>
      </c>
      <c r="E193" s="159"/>
      <c r="F193" s="158" t="s">
        <v>290</v>
      </c>
      <c r="H193" s="159"/>
      <c r="L193" s="156"/>
      <c r="M193" s="160"/>
      <c r="T193" s="161"/>
      <c r="AT193" s="159" t="s">
        <v>162</v>
      </c>
      <c r="AU193" s="159" t="s">
        <v>87</v>
      </c>
      <c r="AV193" s="159" t="s">
        <v>25</v>
      </c>
      <c r="AW193" s="159" t="s">
        <v>93</v>
      </c>
      <c r="AX193" s="159" t="s">
        <v>76</v>
      </c>
      <c r="AY193" s="159" t="s">
        <v>150</v>
      </c>
    </row>
    <row r="194" s="12" customFormat="true" ht="15.75" hidden="false" customHeight="true" outlineLevel="0" collapsed="false">
      <c r="B194" s="156"/>
      <c r="D194" s="162" t="s">
        <v>162</v>
      </c>
      <c r="E194" s="159"/>
      <c r="F194" s="158" t="s">
        <v>291</v>
      </c>
      <c r="H194" s="159"/>
      <c r="L194" s="156"/>
      <c r="M194" s="160"/>
      <c r="T194" s="161"/>
      <c r="AT194" s="159" t="s">
        <v>162</v>
      </c>
      <c r="AU194" s="159" t="s">
        <v>87</v>
      </c>
      <c r="AV194" s="159" t="s">
        <v>25</v>
      </c>
      <c r="AW194" s="159" t="s">
        <v>93</v>
      </c>
      <c r="AX194" s="159" t="s">
        <v>76</v>
      </c>
      <c r="AY194" s="159" t="s">
        <v>150</v>
      </c>
    </row>
    <row r="195" s="12" customFormat="true" ht="15.75" hidden="false" customHeight="true" outlineLevel="0" collapsed="false">
      <c r="B195" s="163"/>
      <c r="D195" s="162" t="s">
        <v>162</v>
      </c>
      <c r="E195" s="164"/>
      <c r="F195" s="165" t="s">
        <v>289</v>
      </c>
      <c r="H195" s="166" t="n">
        <v>10</v>
      </c>
      <c r="L195" s="163"/>
      <c r="M195" s="167"/>
      <c r="T195" s="168"/>
      <c r="AT195" s="164" t="s">
        <v>162</v>
      </c>
      <c r="AU195" s="164" t="s">
        <v>87</v>
      </c>
      <c r="AV195" s="164" t="s">
        <v>87</v>
      </c>
      <c r="AW195" s="164" t="s">
        <v>93</v>
      </c>
      <c r="AX195" s="164" t="s">
        <v>76</v>
      </c>
      <c r="AY195" s="164" t="s">
        <v>150</v>
      </c>
    </row>
    <row r="196" s="12" customFormat="true" ht="15.75" hidden="false" customHeight="true" outlineLevel="0" collapsed="false">
      <c r="B196" s="169"/>
      <c r="D196" s="162" t="s">
        <v>162</v>
      </c>
      <c r="E196" s="170"/>
      <c r="F196" s="171" t="s">
        <v>180</v>
      </c>
      <c r="H196" s="172" t="n">
        <v>50</v>
      </c>
      <c r="L196" s="169"/>
      <c r="M196" s="173"/>
      <c r="T196" s="174"/>
      <c r="AT196" s="170" t="s">
        <v>162</v>
      </c>
      <c r="AU196" s="170" t="s">
        <v>87</v>
      </c>
      <c r="AV196" s="170" t="s">
        <v>157</v>
      </c>
      <c r="AW196" s="170" t="s">
        <v>93</v>
      </c>
      <c r="AX196" s="170" t="s">
        <v>25</v>
      </c>
      <c r="AY196" s="170" t="s">
        <v>150</v>
      </c>
    </row>
    <row r="197" s="12" customFormat="true" ht="15.75" hidden="false" customHeight="true" outlineLevel="0" collapsed="false">
      <c r="B197" s="33"/>
      <c r="C197" s="144" t="s">
        <v>298</v>
      </c>
      <c r="D197" s="144" t="s">
        <v>152</v>
      </c>
      <c r="E197" s="145" t="s">
        <v>299</v>
      </c>
      <c r="F197" s="146" t="s">
        <v>300</v>
      </c>
      <c r="G197" s="147" t="s">
        <v>155</v>
      </c>
      <c r="H197" s="148" t="n">
        <v>90</v>
      </c>
      <c r="I197" s="149"/>
      <c r="J197" s="150" t="n">
        <f aca="false">ROUND($I$197*$H$197,2)</f>
        <v>0</v>
      </c>
      <c r="K197" s="146" t="s">
        <v>156</v>
      </c>
      <c r="L197" s="33"/>
      <c r="M197" s="151"/>
      <c r="N197" s="152" t="s">
        <v>47</v>
      </c>
      <c r="P197" s="153" t="n">
        <f aca="false">$O$197*$H$197</f>
        <v>0</v>
      </c>
      <c r="Q197" s="153" t="n">
        <v>0</v>
      </c>
      <c r="R197" s="153" t="n">
        <f aca="false">$Q$197*$H$197</f>
        <v>0</v>
      </c>
      <c r="S197" s="153" t="n">
        <v>0</v>
      </c>
      <c r="T197" s="154" t="n">
        <f aca="false">$S$197*$H$197</f>
        <v>0</v>
      </c>
      <c r="AR197" s="99" t="s">
        <v>157</v>
      </c>
      <c r="AT197" s="99" t="s">
        <v>152</v>
      </c>
      <c r="AU197" s="99" t="s">
        <v>87</v>
      </c>
      <c r="AY197" s="12" t="s">
        <v>150</v>
      </c>
      <c r="BE197" s="155" t="n">
        <f aca="false">IF($N$197="základní",$J$197,0)</f>
        <v>0</v>
      </c>
      <c r="BF197" s="155" t="n">
        <f aca="false">IF($N$197="snížená",$J$197,0)</f>
        <v>0</v>
      </c>
      <c r="BG197" s="155" t="n">
        <f aca="false">IF($N$197="zákl. přenesená",$J$197,0)</f>
        <v>0</v>
      </c>
      <c r="BH197" s="155" t="n">
        <f aca="false">IF($N$197="sníž. přenesená",$J$197,0)</f>
        <v>0</v>
      </c>
      <c r="BI197" s="155" t="n">
        <f aca="false">IF($N$197="nulová",$J$197,0)</f>
        <v>0</v>
      </c>
      <c r="BJ197" s="99" t="s">
        <v>25</v>
      </c>
      <c r="BK197" s="155" t="n">
        <f aca="false">ROUND($I$197*$H$197,2)</f>
        <v>0</v>
      </c>
      <c r="BL197" s="99" t="s">
        <v>157</v>
      </c>
      <c r="BM197" s="99" t="s">
        <v>301</v>
      </c>
    </row>
    <row r="198" s="12" customFormat="true" ht="15.75" hidden="false" customHeight="true" outlineLevel="0" collapsed="false">
      <c r="B198" s="156"/>
      <c r="D198" s="157" t="s">
        <v>162</v>
      </c>
      <c r="E198" s="158"/>
      <c r="F198" s="158" t="s">
        <v>302</v>
      </c>
      <c r="H198" s="159"/>
      <c r="L198" s="156"/>
      <c r="M198" s="160"/>
      <c r="T198" s="161"/>
      <c r="AT198" s="159" t="s">
        <v>162</v>
      </c>
      <c r="AU198" s="159" t="s">
        <v>87</v>
      </c>
      <c r="AV198" s="159" t="s">
        <v>25</v>
      </c>
      <c r="AW198" s="159" t="s">
        <v>93</v>
      </c>
      <c r="AX198" s="159" t="s">
        <v>76</v>
      </c>
      <c r="AY198" s="159" t="s">
        <v>150</v>
      </c>
    </row>
    <row r="199" s="12" customFormat="true" ht="15.75" hidden="false" customHeight="true" outlineLevel="0" collapsed="false">
      <c r="B199" s="156"/>
      <c r="D199" s="162" t="s">
        <v>162</v>
      </c>
      <c r="E199" s="159"/>
      <c r="F199" s="158" t="s">
        <v>303</v>
      </c>
      <c r="H199" s="159"/>
      <c r="L199" s="156"/>
      <c r="M199" s="160"/>
      <c r="T199" s="161"/>
      <c r="AT199" s="159" t="s">
        <v>162</v>
      </c>
      <c r="AU199" s="159" t="s">
        <v>87</v>
      </c>
      <c r="AV199" s="159" t="s">
        <v>25</v>
      </c>
      <c r="AW199" s="159" t="s">
        <v>93</v>
      </c>
      <c r="AX199" s="159" t="s">
        <v>76</v>
      </c>
      <c r="AY199" s="159" t="s">
        <v>150</v>
      </c>
    </row>
    <row r="200" s="12" customFormat="true" ht="15.75" hidden="false" customHeight="true" outlineLevel="0" collapsed="false">
      <c r="B200" s="163"/>
      <c r="D200" s="162" t="s">
        <v>162</v>
      </c>
      <c r="E200" s="164"/>
      <c r="F200" s="165" t="s">
        <v>304</v>
      </c>
      <c r="H200" s="166" t="n">
        <v>31</v>
      </c>
      <c r="L200" s="163"/>
      <c r="M200" s="167"/>
      <c r="T200" s="168"/>
      <c r="AT200" s="164" t="s">
        <v>162</v>
      </c>
      <c r="AU200" s="164" t="s">
        <v>87</v>
      </c>
      <c r="AV200" s="164" t="s">
        <v>87</v>
      </c>
      <c r="AW200" s="164" t="s">
        <v>93</v>
      </c>
      <c r="AX200" s="164" t="s">
        <v>76</v>
      </c>
      <c r="AY200" s="164" t="s">
        <v>150</v>
      </c>
    </row>
    <row r="201" s="12" customFormat="true" ht="15.75" hidden="false" customHeight="true" outlineLevel="0" collapsed="false">
      <c r="B201" s="156"/>
      <c r="D201" s="162" t="s">
        <v>162</v>
      </c>
      <c r="E201" s="159"/>
      <c r="F201" s="158" t="s">
        <v>305</v>
      </c>
      <c r="H201" s="159"/>
      <c r="L201" s="156"/>
      <c r="M201" s="160"/>
      <c r="T201" s="161"/>
      <c r="AT201" s="159" t="s">
        <v>162</v>
      </c>
      <c r="AU201" s="159" t="s">
        <v>87</v>
      </c>
      <c r="AV201" s="159" t="s">
        <v>25</v>
      </c>
      <c r="AW201" s="159" t="s">
        <v>93</v>
      </c>
      <c r="AX201" s="159" t="s">
        <v>76</v>
      </c>
      <c r="AY201" s="159" t="s">
        <v>150</v>
      </c>
    </row>
    <row r="202" s="12" customFormat="true" ht="15.75" hidden="false" customHeight="true" outlineLevel="0" collapsed="false">
      <c r="B202" s="156"/>
      <c r="D202" s="162" t="s">
        <v>162</v>
      </c>
      <c r="E202" s="159"/>
      <c r="F202" s="158" t="s">
        <v>306</v>
      </c>
      <c r="H202" s="159"/>
      <c r="L202" s="156"/>
      <c r="M202" s="160"/>
      <c r="T202" s="161"/>
      <c r="AT202" s="159" t="s">
        <v>162</v>
      </c>
      <c r="AU202" s="159" t="s">
        <v>87</v>
      </c>
      <c r="AV202" s="159" t="s">
        <v>25</v>
      </c>
      <c r="AW202" s="159" t="s">
        <v>93</v>
      </c>
      <c r="AX202" s="159" t="s">
        <v>76</v>
      </c>
      <c r="AY202" s="159" t="s">
        <v>150</v>
      </c>
    </row>
    <row r="203" s="12" customFormat="true" ht="15.75" hidden="false" customHeight="true" outlineLevel="0" collapsed="false">
      <c r="B203" s="163"/>
      <c r="D203" s="162" t="s">
        <v>162</v>
      </c>
      <c r="E203" s="164"/>
      <c r="F203" s="165" t="s">
        <v>304</v>
      </c>
      <c r="H203" s="166" t="n">
        <v>31</v>
      </c>
      <c r="L203" s="163"/>
      <c r="M203" s="167"/>
      <c r="T203" s="168"/>
      <c r="AT203" s="164" t="s">
        <v>162</v>
      </c>
      <c r="AU203" s="164" t="s">
        <v>87</v>
      </c>
      <c r="AV203" s="164" t="s">
        <v>87</v>
      </c>
      <c r="AW203" s="164" t="s">
        <v>93</v>
      </c>
      <c r="AX203" s="164" t="s">
        <v>76</v>
      </c>
      <c r="AY203" s="164" t="s">
        <v>150</v>
      </c>
    </row>
    <row r="204" s="12" customFormat="true" ht="15.75" hidden="false" customHeight="true" outlineLevel="0" collapsed="false">
      <c r="B204" s="156"/>
      <c r="D204" s="162" t="s">
        <v>162</v>
      </c>
      <c r="E204" s="159"/>
      <c r="F204" s="158" t="s">
        <v>307</v>
      </c>
      <c r="H204" s="159"/>
      <c r="L204" s="156"/>
      <c r="M204" s="160"/>
      <c r="T204" s="161"/>
      <c r="AT204" s="159" t="s">
        <v>162</v>
      </c>
      <c r="AU204" s="159" t="s">
        <v>87</v>
      </c>
      <c r="AV204" s="159" t="s">
        <v>25</v>
      </c>
      <c r="AW204" s="159" t="s">
        <v>93</v>
      </c>
      <c r="AX204" s="159" t="s">
        <v>76</v>
      </c>
      <c r="AY204" s="159" t="s">
        <v>150</v>
      </c>
    </row>
    <row r="205" s="12" customFormat="true" ht="15.75" hidden="false" customHeight="true" outlineLevel="0" collapsed="false">
      <c r="B205" s="163"/>
      <c r="D205" s="162" t="s">
        <v>162</v>
      </c>
      <c r="E205" s="164"/>
      <c r="F205" s="165" t="s">
        <v>308</v>
      </c>
      <c r="H205" s="166" t="n">
        <v>14</v>
      </c>
      <c r="L205" s="163"/>
      <c r="M205" s="167"/>
      <c r="T205" s="168"/>
      <c r="AT205" s="164" t="s">
        <v>162</v>
      </c>
      <c r="AU205" s="164" t="s">
        <v>87</v>
      </c>
      <c r="AV205" s="164" t="s">
        <v>87</v>
      </c>
      <c r="AW205" s="164" t="s">
        <v>93</v>
      </c>
      <c r="AX205" s="164" t="s">
        <v>76</v>
      </c>
      <c r="AY205" s="164" t="s">
        <v>150</v>
      </c>
    </row>
    <row r="206" s="12" customFormat="true" ht="15.75" hidden="false" customHeight="true" outlineLevel="0" collapsed="false">
      <c r="B206" s="156"/>
      <c r="D206" s="162" t="s">
        <v>162</v>
      </c>
      <c r="E206" s="159"/>
      <c r="F206" s="158" t="s">
        <v>309</v>
      </c>
      <c r="H206" s="159"/>
      <c r="L206" s="156"/>
      <c r="M206" s="160"/>
      <c r="T206" s="161"/>
      <c r="AT206" s="159" t="s">
        <v>162</v>
      </c>
      <c r="AU206" s="159" t="s">
        <v>87</v>
      </c>
      <c r="AV206" s="159" t="s">
        <v>25</v>
      </c>
      <c r="AW206" s="159" t="s">
        <v>93</v>
      </c>
      <c r="AX206" s="159" t="s">
        <v>76</v>
      </c>
      <c r="AY206" s="159" t="s">
        <v>150</v>
      </c>
    </row>
    <row r="207" s="12" customFormat="true" ht="15.75" hidden="false" customHeight="true" outlineLevel="0" collapsed="false">
      <c r="B207" s="163"/>
      <c r="D207" s="162" t="s">
        <v>162</v>
      </c>
      <c r="E207" s="164"/>
      <c r="F207" s="165" t="s">
        <v>308</v>
      </c>
      <c r="H207" s="166" t="n">
        <v>14</v>
      </c>
      <c r="L207" s="163"/>
      <c r="M207" s="167"/>
      <c r="T207" s="168"/>
      <c r="AT207" s="164" t="s">
        <v>162</v>
      </c>
      <c r="AU207" s="164" t="s">
        <v>87</v>
      </c>
      <c r="AV207" s="164" t="s">
        <v>87</v>
      </c>
      <c r="AW207" s="164" t="s">
        <v>93</v>
      </c>
      <c r="AX207" s="164" t="s">
        <v>76</v>
      </c>
      <c r="AY207" s="164" t="s">
        <v>150</v>
      </c>
    </row>
    <row r="208" s="12" customFormat="true" ht="15.75" hidden="false" customHeight="true" outlineLevel="0" collapsed="false">
      <c r="B208" s="169"/>
      <c r="D208" s="162" t="s">
        <v>162</v>
      </c>
      <c r="E208" s="170"/>
      <c r="F208" s="171" t="s">
        <v>180</v>
      </c>
      <c r="H208" s="172" t="n">
        <v>90</v>
      </c>
      <c r="L208" s="169"/>
      <c r="M208" s="173"/>
      <c r="T208" s="174"/>
      <c r="AT208" s="170" t="s">
        <v>162</v>
      </c>
      <c r="AU208" s="170" t="s">
        <v>87</v>
      </c>
      <c r="AV208" s="170" t="s">
        <v>157</v>
      </c>
      <c r="AW208" s="170" t="s">
        <v>93</v>
      </c>
      <c r="AX208" s="170" t="s">
        <v>25</v>
      </c>
      <c r="AY208" s="170" t="s">
        <v>150</v>
      </c>
    </row>
    <row r="209" s="12" customFormat="true" ht="15.75" hidden="false" customHeight="true" outlineLevel="0" collapsed="false">
      <c r="B209" s="33"/>
      <c r="C209" s="144" t="s">
        <v>310</v>
      </c>
      <c r="D209" s="144" t="s">
        <v>152</v>
      </c>
      <c r="E209" s="145" t="s">
        <v>311</v>
      </c>
      <c r="F209" s="146" t="s">
        <v>312</v>
      </c>
      <c r="G209" s="147" t="s">
        <v>155</v>
      </c>
      <c r="H209" s="148" t="n">
        <v>45</v>
      </c>
      <c r="I209" s="149"/>
      <c r="J209" s="150" t="n">
        <f aca="false">ROUND($I$209*$H$209,2)</f>
        <v>0</v>
      </c>
      <c r="K209" s="146" t="s">
        <v>156</v>
      </c>
      <c r="L209" s="33"/>
      <c r="M209" s="151"/>
      <c r="N209" s="152" t="s">
        <v>47</v>
      </c>
      <c r="P209" s="153" t="n">
        <f aca="false">$O$209*$H$209</f>
        <v>0</v>
      </c>
      <c r="Q209" s="153" t="n">
        <v>0</v>
      </c>
      <c r="R209" s="153" t="n">
        <f aca="false">$Q$209*$H$209</f>
        <v>0</v>
      </c>
      <c r="S209" s="153" t="n">
        <v>0</v>
      </c>
      <c r="T209" s="154" t="n">
        <f aca="false">$S$209*$H$209</f>
        <v>0</v>
      </c>
      <c r="AR209" s="99" t="s">
        <v>157</v>
      </c>
      <c r="AT209" s="99" t="s">
        <v>152</v>
      </c>
      <c r="AU209" s="99" t="s">
        <v>87</v>
      </c>
      <c r="AY209" s="12" t="s">
        <v>150</v>
      </c>
      <c r="BE209" s="155" t="n">
        <f aca="false">IF($N$209="základní",$J$209,0)</f>
        <v>0</v>
      </c>
      <c r="BF209" s="155" t="n">
        <f aca="false">IF($N$209="snížená",$J$209,0)</f>
        <v>0</v>
      </c>
      <c r="BG209" s="155" t="n">
        <f aca="false">IF($N$209="zákl. přenesená",$J$209,0)</f>
        <v>0</v>
      </c>
      <c r="BH209" s="155" t="n">
        <f aca="false">IF($N$209="sníž. přenesená",$J$209,0)</f>
        <v>0</v>
      </c>
      <c r="BI209" s="155" t="n">
        <f aca="false">IF($N$209="nulová",$J$209,0)</f>
        <v>0</v>
      </c>
      <c r="BJ209" s="99" t="s">
        <v>25</v>
      </c>
      <c r="BK209" s="155" t="n">
        <f aca="false">ROUND($I$209*$H$209,2)</f>
        <v>0</v>
      </c>
      <c r="BL209" s="99" t="s">
        <v>157</v>
      </c>
      <c r="BM209" s="99" t="s">
        <v>313</v>
      </c>
    </row>
    <row r="210" s="12" customFormat="true" ht="15.75" hidden="false" customHeight="true" outlineLevel="0" collapsed="false">
      <c r="B210" s="156"/>
      <c r="D210" s="157" t="s">
        <v>162</v>
      </c>
      <c r="E210" s="158"/>
      <c r="F210" s="158" t="s">
        <v>305</v>
      </c>
      <c r="H210" s="159"/>
      <c r="L210" s="156"/>
      <c r="M210" s="160"/>
      <c r="T210" s="161"/>
      <c r="AT210" s="159" t="s">
        <v>162</v>
      </c>
      <c r="AU210" s="159" t="s">
        <v>87</v>
      </c>
      <c r="AV210" s="159" t="s">
        <v>25</v>
      </c>
      <c r="AW210" s="159" t="s">
        <v>93</v>
      </c>
      <c r="AX210" s="159" t="s">
        <v>76</v>
      </c>
      <c r="AY210" s="159" t="s">
        <v>150</v>
      </c>
    </row>
    <row r="211" s="12" customFormat="true" ht="15.75" hidden="false" customHeight="true" outlineLevel="0" collapsed="false">
      <c r="B211" s="156"/>
      <c r="D211" s="162" t="s">
        <v>162</v>
      </c>
      <c r="E211" s="159"/>
      <c r="F211" s="158" t="s">
        <v>306</v>
      </c>
      <c r="H211" s="159"/>
      <c r="L211" s="156"/>
      <c r="M211" s="160"/>
      <c r="T211" s="161"/>
      <c r="AT211" s="159" t="s">
        <v>162</v>
      </c>
      <c r="AU211" s="159" t="s">
        <v>87</v>
      </c>
      <c r="AV211" s="159" t="s">
        <v>25</v>
      </c>
      <c r="AW211" s="159" t="s">
        <v>93</v>
      </c>
      <c r="AX211" s="159" t="s">
        <v>76</v>
      </c>
      <c r="AY211" s="159" t="s">
        <v>150</v>
      </c>
    </row>
    <row r="212" s="12" customFormat="true" ht="15.75" hidden="false" customHeight="true" outlineLevel="0" collapsed="false">
      <c r="B212" s="163"/>
      <c r="D212" s="162" t="s">
        <v>162</v>
      </c>
      <c r="E212" s="164"/>
      <c r="F212" s="165" t="s">
        <v>304</v>
      </c>
      <c r="H212" s="166" t="n">
        <v>31</v>
      </c>
      <c r="L212" s="163"/>
      <c r="M212" s="167"/>
      <c r="T212" s="168"/>
      <c r="AT212" s="164" t="s">
        <v>162</v>
      </c>
      <c r="AU212" s="164" t="s">
        <v>87</v>
      </c>
      <c r="AV212" s="164" t="s">
        <v>87</v>
      </c>
      <c r="AW212" s="164" t="s">
        <v>93</v>
      </c>
      <c r="AX212" s="164" t="s">
        <v>76</v>
      </c>
      <c r="AY212" s="164" t="s">
        <v>150</v>
      </c>
    </row>
    <row r="213" s="12" customFormat="true" ht="15.75" hidden="false" customHeight="true" outlineLevel="0" collapsed="false">
      <c r="B213" s="156"/>
      <c r="D213" s="162" t="s">
        <v>162</v>
      </c>
      <c r="E213" s="159"/>
      <c r="F213" s="158" t="s">
        <v>309</v>
      </c>
      <c r="H213" s="159"/>
      <c r="L213" s="156"/>
      <c r="M213" s="160"/>
      <c r="T213" s="161"/>
      <c r="AT213" s="159" t="s">
        <v>162</v>
      </c>
      <c r="AU213" s="159" t="s">
        <v>87</v>
      </c>
      <c r="AV213" s="159" t="s">
        <v>25</v>
      </c>
      <c r="AW213" s="159" t="s">
        <v>93</v>
      </c>
      <c r="AX213" s="159" t="s">
        <v>76</v>
      </c>
      <c r="AY213" s="159" t="s">
        <v>150</v>
      </c>
    </row>
    <row r="214" s="12" customFormat="true" ht="15.75" hidden="false" customHeight="true" outlineLevel="0" collapsed="false">
      <c r="B214" s="163"/>
      <c r="D214" s="162" t="s">
        <v>162</v>
      </c>
      <c r="E214" s="164"/>
      <c r="F214" s="165" t="s">
        <v>308</v>
      </c>
      <c r="H214" s="166" t="n">
        <v>14</v>
      </c>
      <c r="L214" s="163"/>
      <c r="M214" s="167"/>
      <c r="T214" s="168"/>
      <c r="AT214" s="164" t="s">
        <v>162</v>
      </c>
      <c r="AU214" s="164" t="s">
        <v>87</v>
      </c>
      <c r="AV214" s="164" t="s">
        <v>87</v>
      </c>
      <c r="AW214" s="164" t="s">
        <v>93</v>
      </c>
      <c r="AX214" s="164" t="s">
        <v>76</v>
      </c>
      <c r="AY214" s="164" t="s">
        <v>150</v>
      </c>
    </row>
    <row r="215" s="12" customFormat="true" ht="15.75" hidden="false" customHeight="true" outlineLevel="0" collapsed="false">
      <c r="B215" s="169"/>
      <c r="D215" s="162" t="s">
        <v>162</v>
      </c>
      <c r="E215" s="170"/>
      <c r="F215" s="171" t="s">
        <v>180</v>
      </c>
      <c r="H215" s="172" t="n">
        <v>45</v>
      </c>
      <c r="L215" s="169"/>
      <c r="M215" s="173"/>
      <c r="T215" s="174"/>
      <c r="AT215" s="170" t="s">
        <v>162</v>
      </c>
      <c r="AU215" s="170" t="s">
        <v>87</v>
      </c>
      <c r="AV215" s="170" t="s">
        <v>157</v>
      </c>
      <c r="AW215" s="170" t="s">
        <v>93</v>
      </c>
      <c r="AX215" s="170" t="s">
        <v>25</v>
      </c>
      <c r="AY215" s="170" t="s">
        <v>150</v>
      </c>
    </row>
    <row r="216" s="12" customFormat="true" ht="15.75" hidden="false" customHeight="true" outlineLevel="0" collapsed="false">
      <c r="B216" s="33"/>
      <c r="C216" s="144" t="s">
        <v>314</v>
      </c>
      <c r="D216" s="144" t="s">
        <v>152</v>
      </c>
      <c r="E216" s="145" t="s">
        <v>315</v>
      </c>
      <c r="F216" s="146" t="s">
        <v>316</v>
      </c>
      <c r="G216" s="147" t="s">
        <v>155</v>
      </c>
      <c r="H216" s="148" t="n">
        <v>178.9</v>
      </c>
      <c r="I216" s="149"/>
      <c r="J216" s="150" t="n">
        <f aca="false">ROUND($I$216*$H$216,2)</f>
        <v>0</v>
      </c>
      <c r="K216" s="146" t="s">
        <v>156</v>
      </c>
      <c r="L216" s="33"/>
      <c r="M216" s="151"/>
      <c r="N216" s="152" t="s">
        <v>47</v>
      </c>
      <c r="P216" s="153" t="n">
        <f aca="false">$O$216*$H$216</f>
        <v>0</v>
      </c>
      <c r="Q216" s="153" t="n">
        <v>0</v>
      </c>
      <c r="R216" s="153" t="n">
        <f aca="false">$Q$216*$H$216</f>
        <v>0</v>
      </c>
      <c r="S216" s="153" t="n">
        <v>0</v>
      </c>
      <c r="T216" s="154" t="n">
        <f aca="false">$S$216*$H$216</f>
        <v>0</v>
      </c>
      <c r="AR216" s="99" t="s">
        <v>157</v>
      </c>
      <c r="AT216" s="99" t="s">
        <v>152</v>
      </c>
      <c r="AU216" s="99" t="s">
        <v>87</v>
      </c>
      <c r="AY216" s="12" t="s">
        <v>150</v>
      </c>
      <c r="BE216" s="155" t="n">
        <f aca="false">IF($N$216="základní",$J$216,0)</f>
        <v>0</v>
      </c>
      <c r="BF216" s="155" t="n">
        <f aca="false">IF($N$216="snížená",$J$216,0)</f>
        <v>0</v>
      </c>
      <c r="BG216" s="155" t="n">
        <f aca="false">IF($N$216="zákl. přenesená",$J$216,0)</f>
        <v>0</v>
      </c>
      <c r="BH216" s="155" t="n">
        <f aca="false">IF($N$216="sníž. přenesená",$J$216,0)</f>
        <v>0</v>
      </c>
      <c r="BI216" s="155" t="n">
        <f aca="false">IF($N$216="nulová",$J$216,0)</f>
        <v>0</v>
      </c>
      <c r="BJ216" s="99" t="s">
        <v>25</v>
      </c>
      <c r="BK216" s="155" t="n">
        <f aca="false">ROUND($I$216*$H$216,2)</f>
        <v>0</v>
      </c>
      <c r="BL216" s="99" t="s">
        <v>157</v>
      </c>
      <c r="BM216" s="99" t="s">
        <v>317</v>
      </c>
    </row>
    <row r="217" s="12" customFormat="true" ht="15.75" hidden="false" customHeight="true" outlineLevel="0" collapsed="false">
      <c r="B217" s="156"/>
      <c r="D217" s="157" t="s">
        <v>162</v>
      </c>
      <c r="E217" s="158"/>
      <c r="F217" s="158" t="s">
        <v>318</v>
      </c>
      <c r="H217" s="159"/>
      <c r="L217" s="156"/>
      <c r="M217" s="160"/>
      <c r="T217" s="161"/>
      <c r="AT217" s="159" t="s">
        <v>162</v>
      </c>
      <c r="AU217" s="159" t="s">
        <v>87</v>
      </c>
      <c r="AV217" s="159" t="s">
        <v>25</v>
      </c>
      <c r="AW217" s="159" t="s">
        <v>93</v>
      </c>
      <c r="AX217" s="159" t="s">
        <v>76</v>
      </c>
      <c r="AY217" s="159" t="s">
        <v>150</v>
      </c>
    </row>
    <row r="218" s="12" customFormat="true" ht="15.75" hidden="false" customHeight="true" outlineLevel="0" collapsed="false">
      <c r="B218" s="156"/>
      <c r="D218" s="162" t="s">
        <v>162</v>
      </c>
      <c r="E218" s="159"/>
      <c r="F218" s="158" t="s">
        <v>319</v>
      </c>
      <c r="H218" s="159"/>
      <c r="L218" s="156"/>
      <c r="M218" s="160"/>
      <c r="T218" s="161"/>
      <c r="AT218" s="159" t="s">
        <v>162</v>
      </c>
      <c r="AU218" s="159" t="s">
        <v>87</v>
      </c>
      <c r="AV218" s="159" t="s">
        <v>25</v>
      </c>
      <c r="AW218" s="159" t="s">
        <v>93</v>
      </c>
      <c r="AX218" s="159" t="s">
        <v>76</v>
      </c>
      <c r="AY218" s="159" t="s">
        <v>150</v>
      </c>
    </row>
    <row r="219" s="12" customFormat="true" ht="15.75" hidden="false" customHeight="true" outlineLevel="0" collapsed="false">
      <c r="B219" s="156"/>
      <c r="D219" s="162" t="s">
        <v>162</v>
      </c>
      <c r="E219" s="159"/>
      <c r="F219" s="158" t="s">
        <v>320</v>
      </c>
      <c r="H219" s="159"/>
      <c r="L219" s="156"/>
      <c r="M219" s="160"/>
      <c r="T219" s="161"/>
      <c r="AT219" s="159" t="s">
        <v>162</v>
      </c>
      <c r="AU219" s="159" t="s">
        <v>87</v>
      </c>
      <c r="AV219" s="159" t="s">
        <v>25</v>
      </c>
      <c r="AW219" s="159" t="s">
        <v>93</v>
      </c>
      <c r="AX219" s="159" t="s">
        <v>76</v>
      </c>
      <c r="AY219" s="159" t="s">
        <v>150</v>
      </c>
    </row>
    <row r="220" s="12" customFormat="true" ht="15.75" hidden="false" customHeight="true" outlineLevel="0" collapsed="false">
      <c r="B220" s="163"/>
      <c r="D220" s="162" t="s">
        <v>162</v>
      </c>
      <c r="E220" s="164"/>
      <c r="F220" s="165" t="s">
        <v>321</v>
      </c>
      <c r="H220" s="166" t="n">
        <v>77.9</v>
      </c>
      <c r="L220" s="163"/>
      <c r="M220" s="167"/>
      <c r="T220" s="168"/>
      <c r="AT220" s="164" t="s">
        <v>162</v>
      </c>
      <c r="AU220" s="164" t="s">
        <v>87</v>
      </c>
      <c r="AV220" s="164" t="s">
        <v>87</v>
      </c>
      <c r="AW220" s="164" t="s">
        <v>93</v>
      </c>
      <c r="AX220" s="164" t="s">
        <v>76</v>
      </c>
      <c r="AY220" s="164" t="s">
        <v>150</v>
      </c>
    </row>
    <row r="221" s="12" customFormat="true" ht="15.75" hidden="false" customHeight="true" outlineLevel="0" collapsed="false">
      <c r="B221" s="156"/>
      <c r="D221" s="162" t="s">
        <v>162</v>
      </c>
      <c r="E221" s="159"/>
      <c r="F221" s="158" t="s">
        <v>322</v>
      </c>
      <c r="H221" s="159"/>
      <c r="L221" s="156"/>
      <c r="M221" s="160"/>
      <c r="T221" s="161"/>
      <c r="AT221" s="159" t="s">
        <v>162</v>
      </c>
      <c r="AU221" s="159" t="s">
        <v>87</v>
      </c>
      <c r="AV221" s="159" t="s">
        <v>25</v>
      </c>
      <c r="AW221" s="159" t="s">
        <v>93</v>
      </c>
      <c r="AX221" s="159" t="s">
        <v>76</v>
      </c>
      <c r="AY221" s="159" t="s">
        <v>150</v>
      </c>
    </row>
    <row r="222" s="12" customFormat="true" ht="15.75" hidden="false" customHeight="true" outlineLevel="0" collapsed="false">
      <c r="B222" s="163"/>
      <c r="D222" s="162" t="s">
        <v>162</v>
      </c>
      <c r="E222" s="164"/>
      <c r="F222" s="165" t="s">
        <v>323</v>
      </c>
      <c r="H222" s="166" t="n">
        <v>132</v>
      </c>
      <c r="L222" s="163"/>
      <c r="M222" s="167"/>
      <c r="T222" s="168"/>
      <c r="AT222" s="164" t="s">
        <v>162</v>
      </c>
      <c r="AU222" s="164" t="s">
        <v>87</v>
      </c>
      <c r="AV222" s="164" t="s">
        <v>87</v>
      </c>
      <c r="AW222" s="164" t="s">
        <v>93</v>
      </c>
      <c r="AX222" s="164" t="s">
        <v>76</v>
      </c>
      <c r="AY222" s="164" t="s">
        <v>150</v>
      </c>
    </row>
    <row r="223" s="12" customFormat="true" ht="15.75" hidden="false" customHeight="true" outlineLevel="0" collapsed="false">
      <c r="B223" s="156"/>
      <c r="D223" s="162" t="s">
        <v>162</v>
      </c>
      <c r="E223" s="159"/>
      <c r="F223" s="158" t="s">
        <v>324</v>
      </c>
      <c r="H223" s="159"/>
      <c r="L223" s="156"/>
      <c r="M223" s="160"/>
      <c r="T223" s="161"/>
      <c r="AT223" s="159" t="s">
        <v>162</v>
      </c>
      <c r="AU223" s="159" t="s">
        <v>87</v>
      </c>
      <c r="AV223" s="159" t="s">
        <v>25</v>
      </c>
      <c r="AW223" s="159" t="s">
        <v>93</v>
      </c>
      <c r="AX223" s="159" t="s">
        <v>76</v>
      </c>
      <c r="AY223" s="159" t="s">
        <v>150</v>
      </c>
    </row>
    <row r="224" s="12" customFormat="true" ht="15.75" hidden="false" customHeight="true" outlineLevel="0" collapsed="false">
      <c r="B224" s="163"/>
      <c r="D224" s="162" t="s">
        <v>162</v>
      </c>
      <c r="E224" s="164"/>
      <c r="F224" s="165" t="s">
        <v>325</v>
      </c>
      <c r="H224" s="166" t="n">
        <v>-31</v>
      </c>
      <c r="L224" s="163"/>
      <c r="M224" s="167"/>
      <c r="T224" s="168"/>
      <c r="AT224" s="164" t="s">
        <v>162</v>
      </c>
      <c r="AU224" s="164" t="s">
        <v>87</v>
      </c>
      <c r="AV224" s="164" t="s">
        <v>87</v>
      </c>
      <c r="AW224" s="164" t="s">
        <v>93</v>
      </c>
      <c r="AX224" s="164" t="s">
        <v>76</v>
      </c>
      <c r="AY224" s="164" t="s">
        <v>150</v>
      </c>
    </row>
    <row r="225" s="12" customFormat="true" ht="15.75" hidden="false" customHeight="true" outlineLevel="0" collapsed="false">
      <c r="B225" s="169"/>
      <c r="D225" s="162" t="s">
        <v>162</v>
      </c>
      <c r="E225" s="170"/>
      <c r="F225" s="171" t="s">
        <v>180</v>
      </c>
      <c r="H225" s="172" t="n">
        <v>178.9</v>
      </c>
      <c r="L225" s="169"/>
      <c r="M225" s="173"/>
      <c r="T225" s="174"/>
      <c r="AT225" s="170" t="s">
        <v>162</v>
      </c>
      <c r="AU225" s="170" t="s">
        <v>87</v>
      </c>
      <c r="AV225" s="170" t="s">
        <v>157</v>
      </c>
      <c r="AW225" s="170" t="s">
        <v>93</v>
      </c>
      <c r="AX225" s="170" t="s">
        <v>25</v>
      </c>
      <c r="AY225" s="170" t="s">
        <v>150</v>
      </c>
    </row>
    <row r="226" s="12" customFormat="true" ht="15.75" hidden="false" customHeight="true" outlineLevel="0" collapsed="false">
      <c r="B226" s="33"/>
      <c r="C226" s="144" t="s">
        <v>326</v>
      </c>
      <c r="D226" s="144" t="s">
        <v>152</v>
      </c>
      <c r="E226" s="145" t="s">
        <v>327</v>
      </c>
      <c r="F226" s="146" t="s">
        <v>328</v>
      </c>
      <c r="G226" s="147" t="s">
        <v>155</v>
      </c>
      <c r="H226" s="148" t="n">
        <v>178.9</v>
      </c>
      <c r="I226" s="149"/>
      <c r="J226" s="150" t="n">
        <f aca="false">ROUND($I$226*$H$226,2)</f>
        <v>0</v>
      </c>
      <c r="K226" s="146" t="s">
        <v>156</v>
      </c>
      <c r="L226" s="33"/>
      <c r="M226" s="151"/>
      <c r="N226" s="152" t="s">
        <v>47</v>
      </c>
      <c r="P226" s="153" t="n">
        <f aca="false">$O$226*$H$226</f>
        <v>0</v>
      </c>
      <c r="Q226" s="153" t="n">
        <v>0</v>
      </c>
      <c r="R226" s="153" t="n">
        <f aca="false">$Q$226*$H$226</f>
        <v>0</v>
      </c>
      <c r="S226" s="153" t="n">
        <v>0</v>
      </c>
      <c r="T226" s="154" t="n">
        <f aca="false">$S$226*$H$226</f>
        <v>0</v>
      </c>
      <c r="AR226" s="99" t="s">
        <v>157</v>
      </c>
      <c r="AT226" s="99" t="s">
        <v>152</v>
      </c>
      <c r="AU226" s="99" t="s">
        <v>87</v>
      </c>
      <c r="AY226" s="12" t="s">
        <v>150</v>
      </c>
      <c r="BE226" s="155" t="n">
        <f aca="false">IF($N$226="základní",$J$226,0)</f>
        <v>0</v>
      </c>
      <c r="BF226" s="155" t="n">
        <f aca="false">IF($N$226="snížená",$J$226,0)</f>
        <v>0</v>
      </c>
      <c r="BG226" s="155" t="n">
        <f aca="false">IF($N$226="zákl. přenesená",$J$226,0)</f>
        <v>0</v>
      </c>
      <c r="BH226" s="155" t="n">
        <f aca="false">IF($N$226="sníž. přenesená",$J$226,0)</f>
        <v>0</v>
      </c>
      <c r="BI226" s="155" t="n">
        <f aca="false">IF($N$226="nulová",$J$226,0)</f>
        <v>0</v>
      </c>
      <c r="BJ226" s="99" t="s">
        <v>25</v>
      </c>
      <c r="BK226" s="155" t="n">
        <f aca="false">ROUND($I$226*$H$226,2)</f>
        <v>0</v>
      </c>
      <c r="BL226" s="99" t="s">
        <v>157</v>
      </c>
      <c r="BM226" s="99" t="s">
        <v>329</v>
      </c>
    </row>
    <row r="227" s="12" customFormat="true" ht="15.75" hidden="false" customHeight="true" outlineLevel="0" collapsed="false">
      <c r="B227" s="33"/>
      <c r="C227" s="147" t="s">
        <v>330</v>
      </c>
      <c r="D227" s="147" t="s">
        <v>152</v>
      </c>
      <c r="E227" s="145" t="s">
        <v>331</v>
      </c>
      <c r="F227" s="146" t="s">
        <v>332</v>
      </c>
      <c r="G227" s="147" t="s">
        <v>258</v>
      </c>
      <c r="H227" s="148" t="n">
        <v>268.35</v>
      </c>
      <c r="I227" s="149"/>
      <c r="J227" s="150" t="n">
        <f aca="false">ROUND($I$227*$H$227,2)</f>
        <v>0</v>
      </c>
      <c r="K227" s="146" t="s">
        <v>156</v>
      </c>
      <c r="L227" s="33"/>
      <c r="M227" s="151"/>
      <c r="N227" s="152" t="s">
        <v>47</v>
      </c>
      <c r="P227" s="153" t="n">
        <f aca="false">$O$227*$H$227</f>
        <v>0</v>
      </c>
      <c r="Q227" s="153" t="n">
        <v>0</v>
      </c>
      <c r="R227" s="153" t="n">
        <f aca="false">$Q$227*$H$227</f>
        <v>0</v>
      </c>
      <c r="S227" s="153" t="n">
        <v>0</v>
      </c>
      <c r="T227" s="154" t="n">
        <f aca="false">$S$227*$H$227</f>
        <v>0</v>
      </c>
      <c r="AR227" s="99" t="s">
        <v>157</v>
      </c>
      <c r="AT227" s="99" t="s">
        <v>152</v>
      </c>
      <c r="AU227" s="99" t="s">
        <v>87</v>
      </c>
      <c r="AY227" s="99" t="s">
        <v>150</v>
      </c>
      <c r="BE227" s="155" t="n">
        <f aca="false">IF($N$227="základní",$J$227,0)</f>
        <v>0</v>
      </c>
      <c r="BF227" s="155" t="n">
        <f aca="false">IF($N$227="snížená",$J$227,0)</f>
        <v>0</v>
      </c>
      <c r="BG227" s="155" t="n">
        <f aca="false">IF($N$227="zákl. přenesená",$J$227,0)</f>
        <v>0</v>
      </c>
      <c r="BH227" s="155" t="n">
        <f aca="false">IF($N$227="sníž. přenesená",$J$227,0)</f>
        <v>0</v>
      </c>
      <c r="BI227" s="155" t="n">
        <f aca="false">IF($N$227="nulová",$J$227,0)</f>
        <v>0</v>
      </c>
      <c r="BJ227" s="99" t="s">
        <v>25</v>
      </c>
      <c r="BK227" s="155" t="n">
        <f aca="false">ROUND($I$227*$H$227,2)</f>
        <v>0</v>
      </c>
      <c r="BL227" s="99" t="s">
        <v>157</v>
      </c>
      <c r="BM227" s="99" t="s">
        <v>333</v>
      </c>
    </row>
    <row r="228" s="12" customFormat="true" ht="15.75" hidden="false" customHeight="true" outlineLevel="0" collapsed="false">
      <c r="B228" s="163"/>
      <c r="D228" s="157" t="s">
        <v>162</v>
      </c>
      <c r="E228" s="165"/>
      <c r="F228" s="165" t="s">
        <v>334</v>
      </c>
      <c r="H228" s="166" t="n">
        <v>268.35</v>
      </c>
      <c r="L228" s="163"/>
      <c r="M228" s="167"/>
      <c r="T228" s="168"/>
      <c r="AT228" s="164" t="s">
        <v>162</v>
      </c>
      <c r="AU228" s="164" t="s">
        <v>87</v>
      </c>
      <c r="AV228" s="164" t="s">
        <v>87</v>
      </c>
      <c r="AW228" s="164" t="s">
        <v>93</v>
      </c>
      <c r="AX228" s="164" t="s">
        <v>25</v>
      </c>
      <c r="AY228" s="164" t="s">
        <v>150</v>
      </c>
    </row>
    <row r="229" s="12" customFormat="true" ht="15.75" hidden="false" customHeight="true" outlineLevel="0" collapsed="false">
      <c r="B229" s="33"/>
      <c r="C229" s="144" t="s">
        <v>335</v>
      </c>
      <c r="D229" s="144" t="s">
        <v>152</v>
      </c>
      <c r="E229" s="145" t="s">
        <v>336</v>
      </c>
      <c r="F229" s="146" t="s">
        <v>337</v>
      </c>
      <c r="G229" s="147" t="s">
        <v>155</v>
      </c>
      <c r="H229" s="148" t="n">
        <v>0.38</v>
      </c>
      <c r="I229" s="149"/>
      <c r="J229" s="150" t="n">
        <f aca="false">ROUND($I$229*$H$229,2)</f>
        <v>0</v>
      </c>
      <c r="K229" s="146" t="s">
        <v>156</v>
      </c>
      <c r="L229" s="33"/>
      <c r="M229" s="151"/>
      <c r="N229" s="152" t="s">
        <v>47</v>
      </c>
      <c r="P229" s="153" t="n">
        <f aca="false">$O$229*$H$229</f>
        <v>0</v>
      </c>
      <c r="Q229" s="153" t="n">
        <v>0</v>
      </c>
      <c r="R229" s="153" t="n">
        <f aca="false">$Q$229*$H$229</f>
        <v>0</v>
      </c>
      <c r="S229" s="153" t="n">
        <v>0</v>
      </c>
      <c r="T229" s="154" t="n">
        <f aca="false">$S$229*$H$229</f>
        <v>0</v>
      </c>
      <c r="AR229" s="99" t="s">
        <v>338</v>
      </c>
      <c r="AT229" s="99" t="s">
        <v>152</v>
      </c>
      <c r="AU229" s="99" t="s">
        <v>87</v>
      </c>
      <c r="AY229" s="12" t="s">
        <v>150</v>
      </c>
      <c r="BE229" s="155" t="n">
        <f aca="false">IF($N$229="základní",$J$229,0)</f>
        <v>0</v>
      </c>
      <c r="BF229" s="155" t="n">
        <f aca="false">IF($N$229="snížená",$J$229,0)</f>
        <v>0</v>
      </c>
      <c r="BG229" s="155" t="n">
        <f aca="false">IF($N$229="zákl. přenesená",$J$229,0)</f>
        <v>0</v>
      </c>
      <c r="BH229" s="155" t="n">
        <f aca="false">IF($N$229="sníž. přenesená",$J$229,0)</f>
        <v>0</v>
      </c>
      <c r="BI229" s="155" t="n">
        <f aca="false">IF($N$229="nulová",$J$229,0)</f>
        <v>0</v>
      </c>
      <c r="BJ229" s="99" t="s">
        <v>25</v>
      </c>
      <c r="BK229" s="155" t="n">
        <f aca="false">ROUND($I$229*$H$229,2)</f>
        <v>0</v>
      </c>
      <c r="BL229" s="99" t="s">
        <v>338</v>
      </c>
      <c r="BM229" s="99" t="s">
        <v>339</v>
      </c>
    </row>
    <row r="230" s="12" customFormat="true" ht="15.75" hidden="false" customHeight="true" outlineLevel="0" collapsed="false">
      <c r="B230" s="156"/>
      <c r="D230" s="157" t="s">
        <v>162</v>
      </c>
      <c r="E230" s="158"/>
      <c r="F230" s="158" t="s">
        <v>340</v>
      </c>
      <c r="H230" s="159"/>
      <c r="L230" s="156"/>
      <c r="M230" s="160"/>
      <c r="T230" s="161"/>
      <c r="AT230" s="159" t="s">
        <v>162</v>
      </c>
      <c r="AU230" s="159" t="s">
        <v>87</v>
      </c>
      <c r="AV230" s="159" t="s">
        <v>25</v>
      </c>
      <c r="AW230" s="159" t="s">
        <v>93</v>
      </c>
      <c r="AX230" s="159" t="s">
        <v>76</v>
      </c>
      <c r="AY230" s="159" t="s">
        <v>150</v>
      </c>
    </row>
    <row r="231" s="12" customFormat="true" ht="15.75" hidden="false" customHeight="true" outlineLevel="0" collapsed="false">
      <c r="B231" s="163"/>
      <c r="D231" s="162" t="s">
        <v>162</v>
      </c>
      <c r="E231" s="164"/>
      <c r="F231" s="165" t="s">
        <v>341</v>
      </c>
      <c r="H231" s="166" t="n">
        <v>0.4</v>
      </c>
      <c r="L231" s="163"/>
      <c r="M231" s="167"/>
      <c r="T231" s="168"/>
      <c r="AT231" s="164" t="s">
        <v>162</v>
      </c>
      <c r="AU231" s="164" t="s">
        <v>87</v>
      </c>
      <c r="AV231" s="164" t="s">
        <v>87</v>
      </c>
      <c r="AW231" s="164" t="s">
        <v>93</v>
      </c>
      <c r="AX231" s="164" t="s">
        <v>76</v>
      </c>
      <c r="AY231" s="164" t="s">
        <v>150</v>
      </c>
    </row>
    <row r="232" s="12" customFormat="true" ht="15.75" hidden="false" customHeight="true" outlineLevel="0" collapsed="false">
      <c r="B232" s="175"/>
      <c r="D232" s="162" t="s">
        <v>162</v>
      </c>
      <c r="E232" s="176"/>
      <c r="F232" s="177" t="s">
        <v>192</v>
      </c>
      <c r="H232" s="178" t="n">
        <v>0.4</v>
      </c>
      <c r="L232" s="175"/>
      <c r="M232" s="179"/>
      <c r="T232" s="180"/>
      <c r="AT232" s="176" t="s">
        <v>162</v>
      </c>
      <c r="AU232" s="176" t="s">
        <v>87</v>
      </c>
      <c r="AV232" s="176" t="s">
        <v>167</v>
      </c>
      <c r="AW232" s="176" t="s">
        <v>93</v>
      </c>
      <c r="AX232" s="176" t="s">
        <v>76</v>
      </c>
      <c r="AY232" s="176" t="s">
        <v>150</v>
      </c>
    </row>
    <row r="233" s="12" customFormat="true" ht="15.75" hidden="false" customHeight="true" outlineLevel="0" collapsed="false">
      <c r="B233" s="163"/>
      <c r="D233" s="162" t="s">
        <v>162</v>
      </c>
      <c r="E233" s="164"/>
      <c r="F233" s="165" t="s">
        <v>342</v>
      </c>
      <c r="H233" s="166" t="n">
        <v>-0.02</v>
      </c>
      <c r="L233" s="163"/>
      <c r="M233" s="167"/>
      <c r="T233" s="168"/>
      <c r="AT233" s="164" t="s">
        <v>162</v>
      </c>
      <c r="AU233" s="164" t="s">
        <v>87</v>
      </c>
      <c r="AV233" s="164" t="s">
        <v>87</v>
      </c>
      <c r="AW233" s="164" t="s">
        <v>93</v>
      </c>
      <c r="AX233" s="164" t="s">
        <v>76</v>
      </c>
      <c r="AY233" s="164" t="s">
        <v>150</v>
      </c>
    </row>
    <row r="234" s="12" customFormat="true" ht="15.75" hidden="false" customHeight="true" outlineLevel="0" collapsed="false">
      <c r="B234" s="169"/>
      <c r="D234" s="162" t="s">
        <v>162</v>
      </c>
      <c r="E234" s="170"/>
      <c r="F234" s="171" t="s">
        <v>180</v>
      </c>
      <c r="H234" s="172" t="n">
        <v>0.38</v>
      </c>
      <c r="L234" s="169"/>
      <c r="M234" s="173"/>
      <c r="T234" s="174"/>
      <c r="AT234" s="170" t="s">
        <v>162</v>
      </c>
      <c r="AU234" s="170" t="s">
        <v>87</v>
      </c>
      <c r="AV234" s="170" t="s">
        <v>157</v>
      </c>
      <c r="AW234" s="170" t="s">
        <v>93</v>
      </c>
      <c r="AX234" s="170" t="s">
        <v>25</v>
      </c>
      <c r="AY234" s="170" t="s">
        <v>150</v>
      </c>
    </row>
    <row r="235" s="12" customFormat="true" ht="15.75" hidden="false" customHeight="true" outlineLevel="0" collapsed="false">
      <c r="B235" s="33"/>
      <c r="C235" s="181" t="s">
        <v>343</v>
      </c>
      <c r="D235" s="181" t="s">
        <v>255</v>
      </c>
      <c r="E235" s="182" t="s">
        <v>344</v>
      </c>
      <c r="F235" s="183" t="s">
        <v>345</v>
      </c>
      <c r="G235" s="184" t="s">
        <v>258</v>
      </c>
      <c r="H235" s="185" t="n">
        <v>1.518</v>
      </c>
      <c r="I235" s="186"/>
      <c r="J235" s="187" t="n">
        <f aca="false">ROUND($I$235*$H$235,2)</f>
        <v>0</v>
      </c>
      <c r="K235" s="183" t="s">
        <v>156</v>
      </c>
      <c r="L235" s="188"/>
      <c r="M235" s="189"/>
      <c r="N235" s="190" t="s">
        <v>47</v>
      </c>
      <c r="P235" s="153" t="n">
        <f aca="false">$O$235*$H$235</f>
        <v>0</v>
      </c>
      <c r="Q235" s="153" t="n">
        <v>0</v>
      </c>
      <c r="R235" s="153" t="n">
        <f aca="false">$Q$235*$H$235</f>
        <v>0</v>
      </c>
      <c r="S235" s="153" t="n">
        <v>0</v>
      </c>
      <c r="T235" s="154" t="n">
        <f aca="false">$S$235*$H$235</f>
        <v>0</v>
      </c>
      <c r="AR235" s="99" t="s">
        <v>338</v>
      </c>
      <c r="AT235" s="99" t="s">
        <v>255</v>
      </c>
      <c r="AU235" s="99" t="s">
        <v>87</v>
      </c>
      <c r="AY235" s="12" t="s">
        <v>150</v>
      </c>
      <c r="BE235" s="155" t="n">
        <f aca="false">IF($N$235="základní",$J$235,0)</f>
        <v>0</v>
      </c>
      <c r="BF235" s="155" t="n">
        <f aca="false">IF($N$235="snížená",$J$235,0)</f>
        <v>0</v>
      </c>
      <c r="BG235" s="155" t="n">
        <f aca="false">IF($N$235="zákl. přenesená",$J$235,0)</f>
        <v>0</v>
      </c>
      <c r="BH235" s="155" t="n">
        <f aca="false">IF($N$235="sníž. přenesená",$J$235,0)</f>
        <v>0</v>
      </c>
      <c r="BI235" s="155" t="n">
        <f aca="false">IF($N$235="nulová",$J$235,0)</f>
        <v>0</v>
      </c>
      <c r="BJ235" s="99" t="s">
        <v>25</v>
      </c>
      <c r="BK235" s="155" t="n">
        <f aca="false">ROUND($I$235*$H$235,2)</f>
        <v>0</v>
      </c>
      <c r="BL235" s="99" t="s">
        <v>338</v>
      </c>
      <c r="BM235" s="99" t="s">
        <v>346</v>
      </c>
    </row>
    <row r="236" s="12" customFormat="true" ht="15.75" hidden="false" customHeight="true" outlineLevel="0" collapsed="false">
      <c r="B236" s="156"/>
      <c r="D236" s="157" t="s">
        <v>162</v>
      </c>
      <c r="E236" s="158"/>
      <c r="F236" s="158" t="s">
        <v>271</v>
      </c>
      <c r="H236" s="159"/>
      <c r="L236" s="156"/>
      <c r="M236" s="160"/>
      <c r="T236" s="161"/>
      <c r="AT236" s="159" t="s">
        <v>162</v>
      </c>
      <c r="AU236" s="159" t="s">
        <v>87</v>
      </c>
      <c r="AV236" s="159" t="s">
        <v>25</v>
      </c>
      <c r="AW236" s="159" t="s">
        <v>93</v>
      </c>
      <c r="AX236" s="159" t="s">
        <v>76</v>
      </c>
      <c r="AY236" s="159" t="s">
        <v>150</v>
      </c>
    </row>
    <row r="237" s="12" customFormat="true" ht="15.75" hidden="false" customHeight="true" outlineLevel="0" collapsed="false">
      <c r="B237" s="163"/>
      <c r="D237" s="162" t="s">
        <v>162</v>
      </c>
      <c r="E237" s="164"/>
      <c r="F237" s="165" t="s">
        <v>347</v>
      </c>
      <c r="H237" s="166" t="n">
        <v>0.759</v>
      </c>
      <c r="L237" s="163"/>
      <c r="M237" s="167"/>
      <c r="T237" s="168"/>
      <c r="AT237" s="164" t="s">
        <v>162</v>
      </c>
      <c r="AU237" s="164" t="s">
        <v>87</v>
      </c>
      <c r="AV237" s="164" t="s">
        <v>87</v>
      </c>
      <c r="AW237" s="164" t="s">
        <v>93</v>
      </c>
      <c r="AX237" s="164" t="s">
        <v>25</v>
      </c>
      <c r="AY237" s="164" t="s">
        <v>150</v>
      </c>
    </row>
    <row r="238" s="12" customFormat="true" ht="15.75" hidden="false" customHeight="true" outlineLevel="0" collapsed="false">
      <c r="B238" s="163"/>
      <c r="D238" s="162" t="s">
        <v>162</v>
      </c>
      <c r="F238" s="165" t="s">
        <v>348</v>
      </c>
      <c r="H238" s="166" t="n">
        <v>1.518</v>
      </c>
      <c r="L238" s="163"/>
      <c r="M238" s="167"/>
      <c r="T238" s="168"/>
      <c r="AT238" s="164" t="s">
        <v>162</v>
      </c>
      <c r="AU238" s="164" t="s">
        <v>87</v>
      </c>
      <c r="AV238" s="164" t="s">
        <v>87</v>
      </c>
      <c r="AW238" s="164" t="s">
        <v>76</v>
      </c>
      <c r="AX238" s="164" t="s">
        <v>25</v>
      </c>
      <c r="AY238" s="164" t="s">
        <v>150</v>
      </c>
    </row>
    <row r="239" s="12" customFormat="true" ht="15.75" hidden="false" customHeight="true" outlineLevel="0" collapsed="false">
      <c r="B239" s="33"/>
      <c r="C239" s="144" t="s">
        <v>349</v>
      </c>
      <c r="D239" s="144" t="s">
        <v>152</v>
      </c>
      <c r="E239" s="145" t="s">
        <v>350</v>
      </c>
      <c r="F239" s="146" t="s">
        <v>351</v>
      </c>
      <c r="G239" s="147" t="s">
        <v>219</v>
      </c>
      <c r="H239" s="148" t="n">
        <v>143</v>
      </c>
      <c r="I239" s="149"/>
      <c r="J239" s="150" t="n">
        <f aca="false">ROUND($I$239*$H$239,2)</f>
        <v>0</v>
      </c>
      <c r="K239" s="146" t="s">
        <v>156</v>
      </c>
      <c r="L239" s="33"/>
      <c r="M239" s="151"/>
      <c r="N239" s="152" t="s">
        <v>47</v>
      </c>
      <c r="P239" s="153" t="n">
        <f aca="false">$O$239*$H$239</f>
        <v>0</v>
      </c>
      <c r="Q239" s="153" t="n">
        <v>0</v>
      </c>
      <c r="R239" s="153" t="n">
        <f aca="false">$Q$239*$H$239</f>
        <v>0</v>
      </c>
      <c r="S239" s="153" t="n">
        <v>0</v>
      </c>
      <c r="T239" s="154" t="n">
        <f aca="false">$S$239*$H$239</f>
        <v>0</v>
      </c>
      <c r="AR239" s="99" t="s">
        <v>157</v>
      </c>
      <c r="AT239" s="99" t="s">
        <v>152</v>
      </c>
      <c r="AU239" s="99" t="s">
        <v>87</v>
      </c>
      <c r="AY239" s="12" t="s">
        <v>150</v>
      </c>
      <c r="BE239" s="155" t="n">
        <f aca="false">IF($N$239="základní",$J$239,0)</f>
        <v>0</v>
      </c>
      <c r="BF239" s="155" t="n">
        <f aca="false">IF($N$239="snížená",$J$239,0)</f>
        <v>0</v>
      </c>
      <c r="BG239" s="155" t="n">
        <f aca="false">IF($N$239="zákl. přenesená",$J$239,0)</f>
        <v>0</v>
      </c>
      <c r="BH239" s="155" t="n">
        <f aca="false">IF($N$239="sníž. přenesená",$J$239,0)</f>
        <v>0</v>
      </c>
      <c r="BI239" s="155" t="n">
        <f aca="false">IF($N$239="nulová",$J$239,0)</f>
        <v>0</v>
      </c>
      <c r="BJ239" s="99" t="s">
        <v>25</v>
      </c>
      <c r="BK239" s="155" t="n">
        <f aca="false">ROUND($I$239*$H$239,2)</f>
        <v>0</v>
      </c>
      <c r="BL239" s="99" t="s">
        <v>157</v>
      </c>
      <c r="BM239" s="99" t="s">
        <v>352</v>
      </c>
    </row>
    <row r="240" s="12" customFormat="true" ht="15.75" hidden="false" customHeight="true" outlineLevel="0" collapsed="false">
      <c r="B240" s="33"/>
      <c r="C240" s="147" t="s">
        <v>353</v>
      </c>
      <c r="D240" s="147" t="s">
        <v>152</v>
      </c>
      <c r="E240" s="145" t="s">
        <v>354</v>
      </c>
      <c r="F240" s="146" t="s">
        <v>355</v>
      </c>
      <c r="G240" s="147" t="s">
        <v>155</v>
      </c>
      <c r="H240" s="148" t="n">
        <v>0.1</v>
      </c>
      <c r="I240" s="149"/>
      <c r="J240" s="150" t="n">
        <f aca="false">ROUND($I$240*$H$240,2)</f>
        <v>0</v>
      </c>
      <c r="K240" s="146" t="s">
        <v>156</v>
      </c>
      <c r="L240" s="33"/>
      <c r="M240" s="151"/>
      <c r="N240" s="152" t="s">
        <v>47</v>
      </c>
      <c r="P240" s="153" t="n">
        <f aca="false">$O$240*$H$240</f>
        <v>0</v>
      </c>
      <c r="Q240" s="153" t="n">
        <v>0</v>
      </c>
      <c r="R240" s="153" t="n">
        <f aca="false">$Q$240*$H$240</f>
        <v>0</v>
      </c>
      <c r="S240" s="153" t="n">
        <v>0</v>
      </c>
      <c r="T240" s="154" t="n">
        <f aca="false">$S$240*$H$240</f>
        <v>0</v>
      </c>
      <c r="AR240" s="99" t="s">
        <v>157</v>
      </c>
      <c r="AT240" s="99" t="s">
        <v>152</v>
      </c>
      <c r="AU240" s="99" t="s">
        <v>87</v>
      </c>
      <c r="AY240" s="99" t="s">
        <v>150</v>
      </c>
      <c r="BE240" s="155" t="n">
        <f aca="false">IF($N$240="základní",$J$240,0)</f>
        <v>0</v>
      </c>
      <c r="BF240" s="155" t="n">
        <f aca="false">IF($N$240="snížená",$J$240,0)</f>
        <v>0</v>
      </c>
      <c r="BG240" s="155" t="n">
        <f aca="false">IF($N$240="zákl. přenesená",$J$240,0)</f>
        <v>0</v>
      </c>
      <c r="BH240" s="155" t="n">
        <f aca="false">IF($N$240="sníž. přenesená",$J$240,0)</f>
        <v>0</v>
      </c>
      <c r="BI240" s="155" t="n">
        <f aca="false">IF($N$240="nulová",$J$240,0)</f>
        <v>0</v>
      </c>
      <c r="BJ240" s="99" t="s">
        <v>25</v>
      </c>
      <c r="BK240" s="155" t="n">
        <f aca="false">ROUND($I$240*$H$240,2)</f>
        <v>0</v>
      </c>
      <c r="BL240" s="99" t="s">
        <v>157</v>
      </c>
      <c r="BM240" s="99" t="s">
        <v>356</v>
      </c>
    </row>
    <row r="241" s="12" customFormat="true" ht="15.75" hidden="false" customHeight="true" outlineLevel="0" collapsed="false">
      <c r="B241" s="156"/>
      <c r="D241" s="157" t="s">
        <v>162</v>
      </c>
      <c r="E241" s="158"/>
      <c r="F241" s="158" t="s">
        <v>357</v>
      </c>
      <c r="H241" s="159"/>
      <c r="L241" s="156"/>
      <c r="M241" s="160"/>
      <c r="T241" s="161"/>
      <c r="AT241" s="159" t="s">
        <v>162</v>
      </c>
      <c r="AU241" s="159" t="s">
        <v>87</v>
      </c>
      <c r="AV241" s="159" t="s">
        <v>25</v>
      </c>
      <c r="AW241" s="159" t="s">
        <v>93</v>
      </c>
      <c r="AX241" s="159" t="s">
        <v>76</v>
      </c>
      <c r="AY241" s="159" t="s">
        <v>150</v>
      </c>
    </row>
    <row r="242" s="12" customFormat="true" ht="15.75" hidden="false" customHeight="true" outlineLevel="0" collapsed="false">
      <c r="B242" s="163"/>
      <c r="D242" s="162" t="s">
        <v>162</v>
      </c>
      <c r="E242" s="164"/>
      <c r="F242" s="165" t="s">
        <v>358</v>
      </c>
      <c r="H242" s="166" t="n">
        <v>0.1</v>
      </c>
      <c r="L242" s="163"/>
      <c r="M242" s="167"/>
      <c r="T242" s="168"/>
      <c r="AT242" s="164" t="s">
        <v>162</v>
      </c>
      <c r="AU242" s="164" t="s">
        <v>87</v>
      </c>
      <c r="AV242" s="164" t="s">
        <v>87</v>
      </c>
      <c r="AW242" s="164" t="s">
        <v>93</v>
      </c>
      <c r="AX242" s="164" t="s">
        <v>25</v>
      </c>
      <c r="AY242" s="164" t="s">
        <v>150</v>
      </c>
    </row>
    <row r="243" s="12" customFormat="true" ht="15.75" hidden="false" customHeight="true" outlineLevel="0" collapsed="false">
      <c r="B243" s="33"/>
      <c r="C243" s="144" t="s">
        <v>359</v>
      </c>
      <c r="D243" s="144" t="s">
        <v>152</v>
      </c>
      <c r="E243" s="145" t="s">
        <v>360</v>
      </c>
      <c r="F243" s="146" t="s">
        <v>361</v>
      </c>
      <c r="G243" s="147" t="s">
        <v>219</v>
      </c>
      <c r="H243" s="148" t="n">
        <v>20</v>
      </c>
      <c r="I243" s="149"/>
      <c r="J243" s="150" t="n">
        <f aca="false">ROUND($I$243*$H$243,2)</f>
        <v>0</v>
      </c>
      <c r="K243" s="146" t="s">
        <v>156</v>
      </c>
      <c r="L243" s="33"/>
      <c r="M243" s="151"/>
      <c r="N243" s="152" t="s">
        <v>47</v>
      </c>
      <c r="P243" s="153" t="n">
        <f aca="false">$O$243*$H$243</f>
        <v>0</v>
      </c>
      <c r="Q243" s="153" t="n">
        <v>0</v>
      </c>
      <c r="R243" s="153" t="n">
        <f aca="false">$Q$243*$H$243</f>
        <v>0</v>
      </c>
      <c r="S243" s="153" t="n">
        <v>0</v>
      </c>
      <c r="T243" s="154" t="n">
        <f aca="false">$S$243*$H$243</f>
        <v>0</v>
      </c>
      <c r="AR243" s="99" t="s">
        <v>157</v>
      </c>
      <c r="AT243" s="99" t="s">
        <v>152</v>
      </c>
      <c r="AU243" s="99" t="s">
        <v>87</v>
      </c>
      <c r="AY243" s="12" t="s">
        <v>150</v>
      </c>
      <c r="BE243" s="155" t="n">
        <f aca="false">IF($N$243="základní",$J$243,0)</f>
        <v>0</v>
      </c>
      <c r="BF243" s="155" t="n">
        <f aca="false">IF($N$243="snížená",$J$243,0)</f>
        <v>0</v>
      </c>
      <c r="BG243" s="155" t="n">
        <f aca="false">IF($N$243="zákl. přenesená",$J$243,0)</f>
        <v>0</v>
      </c>
      <c r="BH243" s="155" t="n">
        <f aca="false">IF($N$243="sníž. přenesená",$J$243,0)</f>
        <v>0</v>
      </c>
      <c r="BI243" s="155" t="n">
        <f aca="false">IF($N$243="nulová",$J$243,0)</f>
        <v>0</v>
      </c>
      <c r="BJ243" s="99" t="s">
        <v>25</v>
      </c>
      <c r="BK243" s="155" t="n">
        <f aca="false">ROUND($I$243*$H$243,2)</f>
        <v>0</v>
      </c>
      <c r="BL243" s="99" t="s">
        <v>157</v>
      </c>
      <c r="BM243" s="99" t="s">
        <v>362</v>
      </c>
    </row>
    <row r="244" s="12" customFormat="true" ht="15.75" hidden="false" customHeight="true" outlineLevel="0" collapsed="false">
      <c r="B244" s="156"/>
      <c r="D244" s="157" t="s">
        <v>162</v>
      </c>
      <c r="E244" s="158"/>
      <c r="F244" s="158" t="s">
        <v>363</v>
      </c>
      <c r="H244" s="159"/>
      <c r="L244" s="156"/>
      <c r="M244" s="160"/>
      <c r="T244" s="161"/>
      <c r="AT244" s="159" t="s">
        <v>162</v>
      </c>
      <c r="AU244" s="159" t="s">
        <v>87</v>
      </c>
      <c r="AV244" s="159" t="s">
        <v>25</v>
      </c>
      <c r="AW244" s="159" t="s">
        <v>93</v>
      </c>
      <c r="AX244" s="159" t="s">
        <v>76</v>
      </c>
      <c r="AY244" s="159" t="s">
        <v>150</v>
      </c>
    </row>
    <row r="245" s="12" customFormat="true" ht="15.75" hidden="false" customHeight="true" outlineLevel="0" collapsed="false">
      <c r="B245" s="163"/>
      <c r="D245" s="162" t="s">
        <v>162</v>
      </c>
      <c r="E245" s="164"/>
      <c r="F245" s="165" t="s">
        <v>364</v>
      </c>
      <c r="H245" s="166" t="n">
        <v>20</v>
      </c>
      <c r="L245" s="163"/>
      <c r="M245" s="167"/>
      <c r="T245" s="168"/>
      <c r="AT245" s="164" t="s">
        <v>162</v>
      </c>
      <c r="AU245" s="164" t="s">
        <v>87</v>
      </c>
      <c r="AV245" s="164" t="s">
        <v>87</v>
      </c>
      <c r="AW245" s="164" t="s">
        <v>93</v>
      </c>
      <c r="AX245" s="164" t="s">
        <v>25</v>
      </c>
      <c r="AY245" s="164" t="s">
        <v>150</v>
      </c>
    </row>
    <row r="246" s="12" customFormat="true" ht="15.75" hidden="false" customHeight="true" outlineLevel="0" collapsed="false">
      <c r="B246" s="156"/>
      <c r="D246" s="162" t="s">
        <v>162</v>
      </c>
      <c r="E246" s="159"/>
      <c r="F246" s="158" t="s">
        <v>365</v>
      </c>
      <c r="H246" s="159"/>
      <c r="L246" s="156"/>
      <c r="M246" s="160"/>
      <c r="T246" s="161"/>
      <c r="AT246" s="159" t="s">
        <v>162</v>
      </c>
      <c r="AU246" s="159" t="s">
        <v>87</v>
      </c>
      <c r="AV246" s="159" t="s">
        <v>25</v>
      </c>
      <c r="AW246" s="159" t="s">
        <v>93</v>
      </c>
      <c r="AX246" s="159" t="s">
        <v>76</v>
      </c>
      <c r="AY246" s="159" t="s">
        <v>150</v>
      </c>
    </row>
    <row r="247" s="12" customFormat="true" ht="15.75" hidden="false" customHeight="true" outlineLevel="0" collapsed="false">
      <c r="B247" s="156"/>
      <c r="D247" s="162" t="s">
        <v>162</v>
      </c>
      <c r="E247" s="159"/>
      <c r="F247" s="158" t="s">
        <v>366</v>
      </c>
      <c r="H247" s="159"/>
      <c r="L247" s="156"/>
      <c r="M247" s="160"/>
      <c r="T247" s="161"/>
      <c r="AT247" s="159" t="s">
        <v>162</v>
      </c>
      <c r="AU247" s="159" t="s">
        <v>87</v>
      </c>
      <c r="AV247" s="159" t="s">
        <v>25</v>
      </c>
      <c r="AW247" s="159" t="s">
        <v>93</v>
      </c>
      <c r="AX247" s="159" t="s">
        <v>76</v>
      </c>
      <c r="AY247" s="159" t="s">
        <v>150</v>
      </c>
    </row>
    <row r="248" s="12" customFormat="true" ht="15.75" hidden="false" customHeight="true" outlineLevel="0" collapsed="false">
      <c r="B248" s="156"/>
      <c r="D248" s="162" t="s">
        <v>162</v>
      </c>
      <c r="E248" s="159"/>
      <c r="F248" s="158" t="s">
        <v>367</v>
      </c>
      <c r="H248" s="159"/>
      <c r="L248" s="156"/>
      <c r="M248" s="160"/>
      <c r="T248" s="161"/>
      <c r="AT248" s="159" t="s">
        <v>162</v>
      </c>
      <c r="AU248" s="159" t="s">
        <v>87</v>
      </c>
      <c r="AV248" s="159" t="s">
        <v>25</v>
      </c>
      <c r="AW248" s="159" t="s">
        <v>93</v>
      </c>
      <c r="AX248" s="159" t="s">
        <v>76</v>
      </c>
      <c r="AY248" s="159" t="s">
        <v>150</v>
      </c>
    </row>
    <row r="249" s="12" customFormat="true" ht="15.75" hidden="false" customHeight="true" outlineLevel="0" collapsed="false">
      <c r="B249" s="33"/>
      <c r="C249" s="144" t="s">
        <v>368</v>
      </c>
      <c r="D249" s="144" t="s">
        <v>152</v>
      </c>
      <c r="E249" s="145" t="s">
        <v>369</v>
      </c>
      <c r="F249" s="146" t="s">
        <v>370</v>
      </c>
      <c r="G249" s="147" t="s">
        <v>219</v>
      </c>
      <c r="H249" s="148" t="n">
        <v>50</v>
      </c>
      <c r="I249" s="149"/>
      <c r="J249" s="150" t="n">
        <f aca="false">ROUND($I$249*$H$249,2)</f>
        <v>0</v>
      </c>
      <c r="K249" s="146" t="s">
        <v>156</v>
      </c>
      <c r="L249" s="33"/>
      <c r="M249" s="151"/>
      <c r="N249" s="152" t="s">
        <v>47</v>
      </c>
      <c r="P249" s="153" t="n">
        <f aca="false">$O$249*$H$249</f>
        <v>0</v>
      </c>
      <c r="Q249" s="153" t="n">
        <v>0</v>
      </c>
      <c r="R249" s="153" t="n">
        <f aca="false">$Q$249*$H$249</f>
        <v>0</v>
      </c>
      <c r="S249" s="153" t="n">
        <v>0</v>
      </c>
      <c r="T249" s="154" t="n">
        <f aca="false">$S$249*$H$249</f>
        <v>0</v>
      </c>
      <c r="AR249" s="99" t="s">
        <v>157</v>
      </c>
      <c r="AT249" s="99" t="s">
        <v>152</v>
      </c>
      <c r="AU249" s="99" t="s">
        <v>87</v>
      </c>
      <c r="AY249" s="12" t="s">
        <v>150</v>
      </c>
      <c r="BE249" s="155" t="n">
        <f aca="false">IF($N$249="základní",$J$249,0)</f>
        <v>0</v>
      </c>
      <c r="BF249" s="155" t="n">
        <f aca="false">IF($N$249="snížená",$J$249,0)</f>
        <v>0</v>
      </c>
      <c r="BG249" s="155" t="n">
        <f aca="false">IF($N$249="zákl. přenesená",$J$249,0)</f>
        <v>0</v>
      </c>
      <c r="BH249" s="155" t="n">
        <f aca="false">IF($N$249="sníž. přenesená",$J$249,0)</f>
        <v>0</v>
      </c>
      <c r="BI249" s="155" t="n">
        <f aca="false">IF($N$249="nulová",$J$249,0)</f>
        <v>0</v>
      </c>
      <c r="BJ249" s="99" t="s">
        <v>25</v>
      </c>
      <c r="BK249" s="155" t="n">
        <f aca="false">ROUND($I$249*$H$249,2)</f>
        <v>0</v>
      </c>
      <c r="BL249" s="99" t="s">
        <v>157</v>
      </c>
      <c r="BM249" s="99" t="s">
        <v>371</v>
      </c>
    </row>
    <row r="250" s="12" customFormat="true" ht="15.75" hidden="false" customHeight="true" outlineLevel="0" collapsed="false">
      <c r="B250" s="156"/>
      <c r="D250" s="157" t="s">
        <v>162</v>
      </c>
      <c r="E250" s="158"/>
      <c r="F250" s="158" t="s">
        <v>372</v>
      </c>
      <c r="H250" s="159"/>
      <c r="L250" s="156"/>
      <c r="M250" s="160"/>
      <c r="T250" s="161"/>
      <c r="AT250" s="159" t="s">
        <v>162</v>
      </c>
      <c r="AU250" s="159" t="s">
        <v>87</v>
      </c>
      <c r="AV250" s="159" t="s">
        <v>25</v>
      </c>
      <c r="AW250" s="159" t="s">
        <v>93</v>
      </c>
      <c r="AX250" s="159" t="s">
        <v>76</v>
      </c>
      <c r="AY250" s="159" t="s">
        <v>150</v>
      </c>
    </row>
    <row r="251" s="12" customFormat="true" ht="15.75" hidden="false" customHeight="true" outlineLevel="0" collapsed="false">
      <c r="B251" s="163"/>
      <c r="D251" s="162" t="s">
        <v>162</v>
      </c>
      <c r="E251" s="164"/>
      <c r="F251" s="165" t="s">
        <v>373</v>
      </c>
      <c r="H251" s="166" t="n">
        <v>50</v>
      </c>
      <c r="L251" s="163"/>
      <c r="M251" s="167"/>
      <c r="T251" s="168"/>
      <c r="AT251" s="164" t="s">
        <v>162</v>
      </c>
      <c r="AU251" s="164" t="s">
        <v>87</v>
      </c>
      <c r="AV251" s="164" t="s">
        <v>87</v>
      </c>
      <c r="AW251" s="164" t="s">
        <v>93</v>
      </c>
      <c r="AX251" s="164" t="s">
        <v>25</v>
      </c>
      <c r="AY251" s="164" t="s">
        <v>150</v>
      </c>
    </row>
    <row r="252" s="12" customFormat="true" ht="15.75" hidden="false" customHeight="true" outlineLevel="0" collapsed="false">
      <c r="B252" s="156"/>
      <c r="D252" s="162" t="s">
        <v>162</v>
      </c>
      <c r="E252" s="159"/>
      <c r="F252" s="158" t="s">
        <v>365</v>
      </c>
      <c r="H252" s="159"/>
      <c r="L252" s="156"/>
      <c r="M252" s="160"/>
      <c r="T252" s="161"/>
      <c r="AT252" s="159" t="s">
        <v>162</v>
      </c>
      <c r="AU252" s="159" t="s">
        <v>87</v>
      </c>
      <c r="AV252" s="159" t="s">
        <v>25</v>
      </c>
      <c r="AW252" s="159" t="s">
        <v>93</v>
      </c>
      <c r="AX252" s="159" t="s">
        <v>76</v>
      </c>
      <c r="AY252" s="159" t="s">
        <v>150</v>
      </c>
    </row>
    <row r="253" s="12" customFormat="true" ht="15.75" hidden="false" customHeight="true" outlineLevel="0" collapsed="false">
      <c r="B253" s="156"/>
      <c r="D253" s="162" t="s">
        <v>162</v>
      </c>
      <c r="E253" s="159"/>
      <c r="F253" s="158" t="s">
        <v>366</v>
      </c>
      <c r="H253" s="159"/>
      <c r="L253" s="156"/>
      <c r="M253" s="160"/>
      <c r="T253" s="161"/>
      <c r="AT253" s="159" t="s">
        <v>162</v>
      </c>
      <c r="AU253" s="159" t="s">
        <v>87</v>
      </c>
      <c r="AV253" s="159" t="s">
        <v>25</v>
      </c>
      <c r="AW253" s="159" t="s">
        <v>93</v>
      </c>
      <c r="AX253" s="159" t="s">
        <v>76</v>
      </c>
      <c r="AY253" s="159" t="s">
        <v>150</v>
      </c>
    </row>
    <row r="254" s="12" customFormat="true" ht="15.75" hidden="false" customHeight="true" outlineLevel="0" collapsed="false">
      <c r="B254" s="156"/>
      <c r="D254" s="162" t="s">
        <v>162</v>
      </c>
      <c r="E254" s="159"/>
      <c r="F254" s="158" t="s">
        <v>367</v>
      </c>
      <c r="H254" s="159"/>
      <c r="L254" s="156"/>
      <c r="M254" s="160"/>
      <c r="T254" s="161"/>
      <c r="AT254" s="159" t="s">
        <v>162</v>
      </c>
      <c r="AU254" s="159" t="s">
        <v>87</v>
      </c>
      <c r="AV254" s="159" t="s">
        <v>25</v>
      </c>
      <c r="AW254" s="159" t="s">
        <v>93</v>
      </c>
      <c r="AX254" s="159" t="s">
        <v>76</v>
      </c>
      <c r="AY254" s="159" t="s">
        <v>150</v>
      </c>
    </row>
    <row r="255" s="12" customFormat="true" ht="15.75" hidden="false" customHeight="true" outlineLevel="0" collapsed="false">
      <c r="B255" s="33"/>
      <c r="C255" s="181" t="s">
        <v>374</v>
      </c>
      <c r="D255" s="181" t="s">
        <v>255</v>
      </c>
      <c r="E255" s="182" t="s">
        <v>375</v>
      </c>
      <c r="F255" s="183" t="s">
        <v>376</v>
      </c>
      <c r="G255" s="184" t="s">
        <v>377</v>
      </c>
      <c r="H255" s="185" t="n">
        <v>1.082</v>
      </c>
      <c r="I255" s="186"/>
      <c r="J255" s="187" t="n">
        <f aca="false">ROUND($I$255*$H$255,2)</f>
        <v>0</v>
      </c>
      <c r="K255" s="183" t="s">
        <v>156</v>
      </c>
      <c r="L255" s="188"/>
      <c r="M255" s="189"/>
      <c r="N255" s="190" t="s">
        <v>47</v>
      </c>
      <c r="P255" s="153" t="n">
        <f aca="false">$O$255*$H$255</f>
        <v>0</v>
      </c>
      <c r="Q255" s="153" t="n">
        <v>0.001</v>
      </c>
      <c r="R255" s="153" t="n">
        <f aca="false">$Q$255*$H$255</f>
        <v>0.001082</v>
      </c>
      <c r="S255" s="153" t="n">
        <v>0</v>
      </c>
      <c r="T255" s="154" t="n">
        <f aca="false">$S$255*$H$255</f>
        <v>0</v>
      </c>
      <c r="AR255" s="99" t="s">
        <v>210</v>
      </c>
      <c r="AT255" s="99" t="s">
        <v>255</v>
      </c>
      <c r="AU255" s="99" t="s">
        <v>87</v>
      </c>
      <c r="AY255" s="12" t="s">
        <v>150</v>
      </c>
      <c r="BE255" s="155" t="n">
        <f aca="false">IF($N$255="základní",$J$255,0)</f>
        <v>0</v>
      </c>
      <c r="BF255" s="155" t="n">
        <f aca="false">IF($N$255="snížená",$J$255,0)</f>
        <v>0</v>
      </c>
      <c r="BG255" s="155" t="n">
        <f aca="false">IF($N$255="zákl. přenesená",$J$255,0)</f>
        <v>0</v>
      </c>
      <c r="BH255" s="155" t="n">
        <f aca="false">IF($N$255="sníž. přenesená",$J$255,0)</f>
        <v>0</v>
      </c>
      <c r="BI255" s="155" t="n">
        <f aca="false">IF($N$255="nulová",$J$255,0)</f>
        <v>0</v>
      </c>
      <c r="BJ255" s="99" t="s">
        <v>25</v>
      </c>
      <c r="BK255" s="155" t="n">
        <f aca="false">ROUND($I$255*$H$255,2)</f>
        <v>0</v>
      </c>
      <c r="BL255" s="99" t="s">
        <v>157</v>
      </c>
      <c r="BM255" s="99" t="s">
        <v>378</v>
      </c>
    </row>
    <row r="256" s="12" customFormat="true" ht="15.75" hidden="false" customHeight="true" outlineLevel="0" collapsed="false">
      <c r="B256" s="156"/>
      <c r="D256" s="157" t="s">
        <v>162</v>
      </c>
      <c r="E256" s="158"/>
      <c r="F256" s="158" t="s">
        <v>379</v>
      </c>
      <c r="H256" s="159"/>
      <c r="L256" s="156"/>
      <c r="M256" s="160"/>
      <c r="T256" s="161"/>
      <c r="AT256" s="159" t="s">
        <v>162</v>
      </c>
      <c r="AU256" s="159" t="s">
        <v>87</v>
      </c>
      <c r="AV256" s="159" t="s">
        <v>25</v>
      </c>
      <c r="AW256" s="159" t="s">
        <v>93</v>
      </c>
      <c r="AX256" s="159" t="s">
        <v>76</v>
      </c>
      <c r="AY256" s="159" t="s">
        <v>150</v>
      </c>
    </row>
    <row r="257" s="12" customFormat="true" ht="15.75" hidden="false" customHeight="true" outlineLevel="0" collapsed="false">
      <c r="B257" s="156"/>
      <c r="D257" s="162" t="s">
        <v>162</v>
      </c>
      <c r="E257" s="159"/>
      <c r="F257" s="158" t="s">
        <v>380</v>
      </c>
      <c r="H257" s="159"/>
      <c r="L257" s="156"/>
      <c r="M257" s="160"/>
      <c r="T257" s="161"/>
      <c r="AT257" s="159" t="s">
        <v>162</v>
      </c>
      <c r="AU257" s="159" t="s">
        <v>87</v>
      </c>
      <c r="AV257" s="159" t="s">
        <v>25</v>
      </c>
      <c r="AW257" s="159" t="s">
        <v>93</v>
      </c>
      <c r="AX257" s="159" t="s">
        <v>76</v>
      </c>
      <c r="AY257" s="159" t="s">
        <v>150</v>
      </c>
    </row>
    <row r="258" s="12" customFormat="true" ht="15.75" hidden="false" customHeight="true" outlineLevel="0" collapsed="false">
      <c r="B258" s="163"/>
      <c r="D258" s="162" t="s">
        <v>162</v>
      </c>
      <c r="E258" s="164"/>
      <c r="F258" s="165" t="s">
        <v>381</v>
      </c>
      <c r="H258" s="166" t="n">
        <v>1.082</v>
      </c>
      <c r="L258" s="163"/>
      <c r="M258" s="167"/>
      <c r="T258" s="168"/>
      <c r="AT258" s="164" t="s">
        <v>162</v>
      </c>
      <c r="AU258" s="164" t="s">
        <v>87</v>
      </c>
      <c r="AV258" s="164" t="s">
        <v>87</v>
      </c>
      <c r="AW258" s="164" t="s">
        <v>93</v>
      </c>
      <c r="AX258" s="164" t="s">
        <v>25</v>
      </c>
      <c r="AY258" s="164" t="s">
        <v>150</v>
      </c>
    </row>
    <row r="259" s="12" customFormat="true" ht="15.75" hidden="false" customHeight="true" outlineLevel="0" collapsed="false">
      <c r="B259" s="33"/>
      <c r="C259" s="144" t="s">
        <v>382</v>
      </c>
      <c r="D259" s="144" t="s">
        <v>152</v>
      </c>
      <c r="E259" s="145" t="s">
        <v>383</v>
      </c>
      <c r="F259" s="146" t="s">
        <v>384</v>
      </c>
      <c r="G259" s="147" t="s">
        <v>155</v>
      </c>
      <c r="H259" s="148" t="n">
        <v>1.4</v>
      </c>
      <c r="I259" s="149"/>
      <c r="J259" s="150" t="n">
        <f aca="false">ROUND($I$259*$H$259,2)</f>
        <v>0</v>
      </c>
      <c r="K259" s="146" t="s">
        <v>156</v>
      </c>
      <c r="L259" s="33"/>
      <c r="M259" s="151"/>
      <c r="N259" s="152" t="s">
        <v>47</v>
      </c>
      <c r="P259" s="153" t="n">
        <f aca="false">$O$259*$H$259</f>
        <v>0</v>
      </c>
      <c r="Q259" s="153" t="n">
        <v>0</v>
      </c>
      <c r="R259" s="153" t="n">
        <f aca="false">$Q$259*$H$259</f>
        <v>0</v>
      </c>
      <c r="S259" s="153" t="n">
        <v>0</v>
      </c>
      <c r="T259" s="154" t="n">
        <f aca="false">$S$259*$H$259</f>
        <v>0</v>
      </c>
      <c r="AR259" s="99" t="s">
        <v>157</v>
      </c>
      <c r="AT259" s="99" t="s">
        <v>152</v>
      </c>
      <c r="AU259" s="99" t="s">
        <v>87</v>
      </c>
      <c r="AY259" s="12" t="s">
        <v>150</v>
      </c>
      <c r="BE259" s="155" t="n">
        <f aca="false">IF($N$259="základní",$J$259,0)</f>
        <v>0</v>
      </c>
      <c r="BF259" s="155" t="n">
        <f aca="false">IF($N$259="snížená",$J$259,0)</f>
        <v>0</v>
      </c>
      <c r="BG259" s="155" t="n">
        <f aca="false">IF($N$259="zákl. přenesená",$J$259,0)</f>
        <v>0</v>
      </c>
      <c r="BH259" s="155" t="n">
        <f aca="false">IF($N$259="sníž. přenesená",$J$259,0)</f>
        <v>0</v>
      </c>
      <c r="BI259" s="155" t="n">
        <f aca="false">IF($N$259="nulová",$J$259,0)</f>
        <v>0</v>
      </c>
      <c r="BJ259" s="99" t="s">
        <v>25</v>
      </c>
      <c r="BK259" s="155" t="n">
        <f aca="false">ROUND($I$259*$H$259,2)</f>
        <v>0</v>
      </c>
      <c r="BL259" s="99" t="s">
        <v>157</v>
      </c>
      <c r="BM259" s="99" t="s">
        <v>385</v>
      </c>
    </row>
    <row r="260" s="12" customFormat="true" ht="15.75" hidden="false" customHeight="true" outlineLevel="0" collapsed="false">
      <c r="B260" s="156"/>
      <c r="D260" s="157" t="s">
        <v>162</v>
      </c>
      <c r="E260" s="158"/>
      <c r="F260" s="158" t="s">
        <v>386</v>
      </c>
      <c r="H260" s="159"/>
      <c r="L260" s="156"/>
      <c r="M260" s="160"/>
      <c r="T260" s="161"/>
      <c r="AT260" s="159" t="s">
        <v>162</v>
      </c>
      <c r="AU260" s="159" t="s">
        <v>87</v>
      </c>
      <c r="AV260" s="159" t="s">
        <v>25</v>
      </c>
      <c r="AW260" s="159" t="s">
        <v>93</v>
      </c>
      <c r="AX260" s="159" t="s">
        <v>76</v>
      </c>
      <c r="AY260" s="159" t="s">
        <v>150</v>
      </c>
    </row>
    <row r="261" s="12" customFormat="true" ht="15.75" hidden="false" customHeight="true" outlineLevel="0" collapsed="false">
      <c r="B261" s="156"/>
      <c r="D261" s="162" t="s">
        <v>162</v>
      </c>
      <c r="E261" s="159"/>
      <c r="F261" s="158" t="s">
        <v>387</v>
      </c>
      <c r="H261" s="159"/>
      <c r="L261" s="156"/>
      <c r="M261" s="160"/>
      <c r="T261" s="161"/>
      <c r="AT261" s="159" t="s">
        <v>162</v>
      </c>
      <c r="AU261" s="159" t="s">
        <v>87</v>
      </c>
      <c r="AV261" s="159" t="s">
        <v>25</v>
      </c>
      <c r="AW261" s="159" t="s">
        <v>93</v>
      </c>
      <c r="AX261" s="159" t="s">
        <v>76</v>
      </c>
      <c r="AY261" s="159" t="s">
        <v>150</v>
      </c>
    </row>
    <row r="262" s="12" customFormat="true" ht="15.75" hidden="false" customHeight="true" outlineLevel="0" collapsed="false">
      <c r="B262" s="163"/>
      <c r="D262" s="162" t="s">
        <v>162</v>
      </c>
      <c r="E262" s="164"/>
      <c r="F262" s="165" t="s">
        <v>388</v>
      </c>
      <c r="H262" s="166" t="n">
        <v>1.4</v>
      </c>
      <c r="L262" s="163"/>
      <c r="M262" s="167"/>
      <c r="T262" s="168"/>
      <c r="AT262" s="164" t="s">
        <v>162</v>
      </c>
      <c r="AU262" s="164" t="s">
        <v>87</v>
      </c>
      <c r="AV262" s="164" t="s">
        <v>87</v>
      </c>
      <c r="AW262" s="164" t="s">
        <v>93</v>
      </c>
      <c r="AX262" s="164" t="s">
        <v>25</v>
      </c>
      <c r="AY262" s="164" t="s">
        <v>150</v>
      </c>
    </row>
    <row r="263" s="12" customFormat="true" ht="15.75" hidden="false" customHeight="true" outlineLevel="0" collapsed="false">
      <c r="B263" s="33"/>
      <c r="C263" s="144" t="s">
        <v>389</v>
      </c>
      <c r="D263" s="144" t="s">
        <v>152</v>
      </c>
      <c r="E263" s="145" t="s">
        <v>390</v>
      </c>
      <c r="F263" s="146" t="s">
        <v>391</v>
      </c>
      <c r="G263" s="147" t="s">
        <v>155</v>
      </c>
      <c r="H263" s="148" t="n">
        <v>1.4</v>
      </c>
      <c r="I263" s="149"/>
      <c r="J263" s="150" t="n">
        <f aca="false">ROUND($I$263*$H$263,2)</f>
        <v>0</v>
      </c>
      <c r="K263" s="146" t="s">
        <v>156</v>
      </c>
      <c r="L263" s="33"/>
      <c r="M263" s="151"/>
      <c r="N263" s="152" t="s">
        <v>47</v>
      </c>
      <c r="P263" s="153" t="n">
        <f aca="false">$O$263*$H$263</f>
        <v>0</v>
      </c>
      <c r="Q263" s="153" t="n">
        <v>0</v>
      </c>
      <c r="R263" s="153" t="n">
        <f aca="false">$Q$263*$H$263</f>
        <v>0</v>
      </c>
      <c r="S263" s="153" t="n">
        <v>0</v>
      </c>
      <c r="T263" s="154" t="n">
        <f aca="false">$S$263*$H$263</f>
        <v>0</v>
      </c>
      <c r="AR263" s="99" t="s">
        <v>157</v>
      </c>
      <c r="AT263" s="99" t="s">
        <v>152</v>
      </c>
      <c r="AU263" s="99" t="s">
        <v>87</v>
      </c>
      <c r="AY263" s="12" t="s">
        <v>150</v>
      </c>
      <c r="BE263" s="155" t="n">
        <f aca="false">IF($N$263="základní",$J$263,0)</f>
        <v>0</v>
      </c>
      <c r="BF263" s="155" t="n">
        <f aca="false">IF($N$263="snížená",$J$263,0)</f>
        <v>0</v>
      </c>
      <c r="BG263" s="155" t="n">
        <f aca="false">IF($N$263="zákl. přenesená",$J$263,0)</f>
        <v>0</v>
      </c>
      <c r="BH263" s="155" t="n">
        <f aca="false">IF($N$263="sníž. přenesená",$J$263,0)</f>
        <v>0</v>
      </c>
      <c r="BI263" s="155" t="n">
        <f aca="false">IF($N$263="nulová",$J$263,0)</f>
        <v>0</v>
      </c>
      <c r="BJ263" s="99" t="s">
        <v>25</v>
      </c>
      <c r="BK263" s="155" t="n">
        <f aca="false">ROUND($I$263*$H$263,2)</f>
        <v>0</v>
      </c>
      <c r="BL263" s="99" t="s">
        <v>157</v>
      </c>
      <c r="BM263" s="99" t="s">
        <v>392</v>
      </c>
    </row>
    <row r="264" s="12" customFormat="true" ht="15.75" hidden="false" customHeight="true" outlineLevel="0" collapsed="false">
      <c r="B264" s="33"/>
      <c r="C264" s="147" t="s">
        <v>393</v>
      </c>
      <c r="D264" s="147" t="s">
        <v>152</v>
      </c>
      <c r="E264" s="145" t="s">
        <v>394</v>
      </c>
      <c r="F264" s="146" t="s">
        <v>395</v>
      </c>
      <c r="G264" s="147" t="s">
        <v>155</v>
      </c>
      <c r="H264" s="148" t="n">
        <v>5.6</v>
      </c>
      <c r="I264" s="149"/>
      <c r="J264" s="150" t="n">
        <f aca="false">ROUND($I$264*$H$264,2)</f>
        <v>0</v>
      </c>
      <c r="K264" s="146" t="s">
        <v>156</v>
      </c>
      <c r="L264" s="33"/>
      <c r="M264" s="151"/>
      <c r="N264" s="152" t="s">
        <v>47</v>
      </c>
      <c r="P264" s="153" t="n">
        <f aca="false">$O$264*$H$264</f>
        <v>0</v>
      </c>
      <c r="Q264" s="153" t="n">
        <v>0</v>
      </c>
      <c r="R264" s="153" t="n">
        <f aca="false">$Q$264*$H$264</f>
        <v>0</v>
      </c>
      <c r="S264" s="153" t="n">
        <v>0</v>
      </c>
      <c r="T264" s="154" t="n">
        <f aca="false">$S$264*$H$264</f>
        <v>0</v>
      </c>
      <c r="AR264" s="99" t="s">
        <v>157</v>
      </c>
      <c r="AT264" s="99" t="s">
        <v>152</v>
      </c>
      <c r="AU264" s="99" t="s">
        <v>87</v>
      </c>
      <c r="AY264" s="99" t="s">
        <v>150</v>
      </c>
      <c r="BE264" s="155" t="n">
        <f aca="false">IF($N$264="základní",$J$264,0)</f>
        <v>0</v>
      </c>
      <c r="BF264" s="155" t="n">
        <f aca="false">IF($N$264="snížená",$J$264,0)</f>
        <v>0</v>
      </c>
      <c r="BG264" s="155" t="n">
        <f aca="false">IF($N$264="zákl. přenesená",$J$264,0)</f>
        <v>0</v>
      </c>
      <c r="BH264" s="155" t="n">
        <f aca="false">IF($N$264="sníž. přenesená",$J$264,0)</f>
        <v>0</v>
      </c>
      <c r="BI264" s="155" t="n">
        <f aca="false">IF($N$264="nulová",$J$264,0)</f>
        <v>0</v>
      </c>
      <c r="BJ264" s="99" t="s">
        <v>25</v>
      </c>
      <c r="BK264" s="155" t="n">
        <f aca="false">ROUND($I$264*$H$264,2)</f>
        <v>0</v>
      </c>
      <c r="BL264" s="99" t="s">
        <v>157</v>
      </c>
      <c r="BM264" s="99" t="s">
        <v>396</v>
      </c>
    </row>
    <row r="265" s="12" customFormat="true" ht="15.75" hidden="false" customHeight="true" outlineLevel="0" collapsed="false">
      <c r="B265" s="156"/>
      <c r="D265" s="157" t="s">
        <v>162</v>
      </c>
      <c r="E265" s="158"/>
      <c r="F265" s="158" t="s">
        <v>397</v>
      </c>
      <c r="H265" s="159"/>
      <c r="L265" s="156"/>
      <c r="M265" s="160"/>
      <c r="T265" s="161"/>
      <c r="AT265" s="159" t="s">
        <v>162</v>
      </c>
      <c r="AU265" s="159" t="s">
        <v>87</v>
      </c>
      <c r="AV265" s="159" t="s">
        <v>25</v>
      </c>
      <c r="AW265" s="159" t="s">
        <v>93</v>
      </c>
      <c r="AX265" s="159" t="s">
        <v>76</v>
      </c>
      <c r="AY265" s="159" t="s">
        <v>150</v>
      </c>
    </row>
    <row r="266" s="12" customFormat="true" ht="15.75" hidden="false" customHeight="true" outlineLevel="0" collapsed="false">
      <c r="B266" s="163"/>
      <c r="D266" s="162" t="s">
        <v>162</v>
      </c>
      <c r="E266" s="164"/>
      <c r="F266" s="165" t="s">
        <v>398</v>
      </c>
      <c r="H266" s="166" t="n">
        <v>5.6</v>
      </c>
      <c r="L266" s="163"/>
      <c r="M266" s="167"/>
      <c r="T266" s="168"/>
      <c r="AT266" s="164" t="s">
        <v>162</v>
      </c>
      <c r="AU266" s="164" t="s">
        <v>87</v>
      </c>
      <c r="AV266" s="164" t="s">
        <v>87</v>
      </c>
      <c r="AW266" s="164" t="s">
        <v>93</v>
      </c>
      <c r="AX266" s="164" t="s">
        <v>25</v>
      </c>
      <c r="AY266" s="164" t="s">
        <v>150</v>
      </c>
    </row>
    <row r="267" s="12" customFormat="true" ht="27" hidden="false" customHeight="true" outlineLevel="0" collapsed="false">
      <c r="B267" s="33"/>
      <c r="C267" s="144" t="s">
        <v>399</v>
      </c>
      <c r="D267" s="144" t="s">
        <v>152</v>
      </c>
      <c r="E267" s="145" t="s">
        <v>400</v>
      </c>
      <c r="F267" s="146" t="s">
        <v>401</v>
      </c>
      <c r="G267" s="147" t="s">
        <v>155</v>
      </c>
      <c r="H267" s="148" t="n">
        <v>20</v>
      </c>
      <c r="I267" s="149"/>
      <c r="J267" s="150" t="n">
        <f aca="false">ROUND($I$267*$H$267,2)</f>
        <v>0</v>
      </c>
      <c r="K267" s="146"/>
      <c r="L267" s="33"/>
      <c r="M267" s="151"/>
      <c r="N267" s="152" t="s">
        <v>47</v>
      </c>
      <c r="P267" s="153" t="n">
        <f aca="false">$O$267*$H$267</f>
        <v>0</v>
      </c>
      <c r="Q267" s="153" t="n">
        <v>0</v>
      </c>
      <c r="R267" s="153" t="n">
        <f aca="false">$Q$267*$H$267</f>
        <v>0</v>
      </c>
      <c r="S267" s="153" t="n">
        <v>0</v>
      </c>
      <c r="T267" s="154" t="n">
        <f aca="false">$S$267*$H$267</f>
        <v>0</v>
      </c>
      <c r="AR267" s="99" t="s">
        <v>157</v>
      </c>
      <c r="AT267" s="99" t="s">
        <v>152</v>
      </c>
      <c r="AU267" s="99" t="s">
        <v>87</v>
      </c>
      <c r="AY267" s="12" t="s">
        <v>150</v>
      </c>
      <c r="BE267" s="155" t="n">
        <f aca="false">IF($N$267="základní",$J$267,0)</f>
        <v>0</v>
      </c>
      <c r="BF267" s="155" t="n">
        <f aca="false">IF($N$267="snížená",$J$267,0)</f>
        <v>0</v>
      </c>
      <c r="BG267" s="155" t="n">
        <f aca="false">IF($N$267="zákl. přenesená",$J$267,0)</f>
        <v>0</v>
      </c>
      <c r="BH267" s="155" t="n">
        <f aca="false">IF($N$267="sníž. přenesená",$J$267,0)</f>
        <v>0</v>
      </c>
      <c r="BI267" s="155" t="n">
        <f aca="false">IF($N$267="nulová",$J$267,0)</f>
        <v>0</v>
      </c>
      <c r="BJ267" s="99" t="s">
        <v>25</v>
      </c>
      <c r="BK267" s="155" t="n">
        <f aca="false">ROUND($I$267*$H$267,2)</f>
        <v>0</v>
      </c>
      <c r="BL267" s="99" t="s">
        <v>157</v>
      </c>
      <c r="BM267" s="99" t="s">
        <v>402</v>
      </c>
    </row>
    <row r="268" s="12" customFormat="true" ht="15.75" hidden="false" customHeight="true" outlineLevel="0" collapsed="false">
      <c r="B268" s="156"/>
      <c r="D268" s="157" t="s">
        <v>162</v>
      </c>
      <c r="E268" s="158"/>
      <c r="F268" s="158" t="s">
        <v>403</v>
      </c>
      <c r="H268" s="159"/>
      <c r="L268" s="156"/>
      <c r="M268" s="160"/>
      <c r="T268" s="161"/>
      <c r="AT268" s="159" t="s">
        <v>162</v>
      </c>
      <c r="AU268" s="159" t="s">
        <v>87</v>
      </c>
      <c r="AV268" s="159" t="s">
        <v>25</v>
      </c>
      <c r="AW268" s="159" t="s">
        <v>93</v>
      </c>
      <c r="AX268" s="159" t="s">
        <v>76</v>
      </c>
      <c r="AY268" s="159" t="s">
        <v>150</v>
      </c>
    </row>
    <row r="269" s="12" customFormat="true" ht="15.75" hidden="false" customHeight="true" outlineLevel="0" collapsed="false">
      <c r="B269" s="156"/>
      <c r="D269" s="162" t="s">
        <v>162</v>
      </c>
      <c r="E269" s="159"/>
      <c r="F269" s="158" t="s">
        <v>404</v>
      </c>
      <c r="H269" s="159"/>
      <c r="L269" s="156"/>
      <c r="M269" s="160"/>
      <c r="T269" s="161"/>
      <c r="AT269" s="159" t="s">
        <v>162</v>
      </c>
      <c r="AU269" s="159" t="s">
        <v>87</v>
      </c>
      <c r="AV269" s="159" t="s">
        <v>25</v>
      </c>
      <c r="AW269" s="159" t="s">
        <v>93</v>
      </c>
      <c r="AX269" s="159" t="s">
        <v>76</v>
      </c>
      <c r="AY269" s="159" t="s">
        <v>150</v>
      </c>
    </row>
    <row r="270" s="12" customFormat="true" ht="15.75" hidden="false" customHeight="true" outlineLevel="0" collapsed="false">
      <c r="B270" s="163"/>
      <c r="D270" s="162" t="s">
        <v>162</v>
      </c>
      <c r="E270" s="164"/>
      <c r="F270" s="165" t="s">
        <v>364</v>
      </c>
      <c r="H270" s="166" t="n">
        <v>20</v>
      </c>
      <c r="L270" s="163"/>
      <c r="M270" s="167"/>
      <c r="T270" s="168"/>
      <c r="AT270" s="164" t="s">
        <v>162</v>
      </c>
      <c r="AU270" s="164" t="s">
        <v>87</v>
      </c>
      <c r="AV270" s="164" t="s">
        <v>87</v>
      </c>
      <c r="AW270" s="164" t="s">
        <v>93</v>
      </c>
      <c r="AX270" s="164" t="s">
        <v>25</v>
      </c>
      <c r="AY270" s="164" t="s">
        <v>150</v>
      </c>
    </row>
    <row r="271" s="133" customFormat="true" ht="30.75" hidden="false" customHeight="true" outlineLevel="0" collapsed="false">
      <c r="B271" s="134"/>
      <c r="D271" s="135" t="s">
        <v>75</v>
      </c>
      <c r="E271" s="142" t="s">
        <v>227</v>
      </c>
      <c r="F271" s="142" t="s">
        <v>405</v>
      </c>
      <c r="J271" s="143" t="n">
        <f aca="false">$BK$271</f>
        <v>0</v>
      </c>
      <c r="L271" s="134"/>
      <c r="M271" s="138"/>
      <c r="P271" s="139" t="n">
        <f aca="false">SUM($P$272:$P$311)</f>
        <v>0</v>
      </c>
      <c r="R271" s="139" t="n">
        <f aca="false">SUM($R$272:$R$311)</f>
        <v>0</v>
      </c>
      <c r="T271" s="140" t="n">
        <f aca="false">SUM($T$272:$T$311)</f>
        <v>92.3</v>
      </c>
      <c r="AR271" s="135" t="s">
        <v>25</v>
      </c>
      <c r="AT271" s="135" t="s">
        <v>75</v>
      </c>
      <c r="AU271" s="135" t="s">
        <v>25</v>
      </c>
      <c r="AY271" s="135" t="s">
        <v>150</v>
      </c>
      <c r="BK271" s="141" t="n">
        <f aca="false">SUM($BK$272:$BK$311)</f>
        <v>0</v>
      </c>
    </row>
    <row r="272" s="12" customFormat="true" ht="27" hidden="false" customHeight="true" outlineLevel="0" collapsed="false">
      <c r="B272" s="33"/>
      <c r="C272" s="144" t="s">
        <v>406</v>
      </c>
      <c r="D272" s="144" t="s">
        <v>152</v>
      </c>
      <c r="E272" s="145" t="s">
        <v>407</v>
      </c>
      <c r="F272" s="146" t="s">
        <v>408</v>
      </c>
      <c r="G272" s="147" t="s">
        <v>219</v>
      </c>
      <c r="H272" s="148" t="n">
        <v>4</v>
      </c>
      <c r="I272" s="149"/>
      <c r="J272" s="150" t="n">
        <f aca="false">ROUND($I$272*$H$272,2)</f>
        <v>0</v>
      </c>
      <c r="K272" s="146" t="s">
        <v>156</v>
      </c>
      <c r="L272" s="33"/>
      <c r="M272" s="151"/>
      <c r="N272" s="152" t="s">
        <v>47</v>
      </c>
      <c r="P272" s="153" t="n">
        <f aca="false">$O$272*$H$272</f>
        <v>0</v>
      </c>
      <c r="Q272" s="153" t="n">
        <v>0</v>
      </c>
      <c r="R272" s="153" t="n">
        <f aca="false">$Q$272*$H$272</f>
        <v>0</v>
      </c>
      <c r="S272" s="153" t="n">
        <v>0.235</v>
      </c>
      <c r="T272" s="154" t="n">
        <f aca="false">$S$272*$H$272</f>
        <v>0.94</v>
      </c>
      <c r="AR272" s="99" t="s">
        <v>157</v>
      </c>
      <c r="AT272" s="99" t="s">
        <v>152</v>
      </c>
      <c r="AU272" s="99" t="s">
        <v>87</v>
      </c>
      <c r="AY272" s="12" t="s">
        <v>150</v>
      </c>
      <c r="BE272" s="155" t="n">
        <f aca="false">IF($N$272="základní",$J$272,0)</f>
        <v>0</v>
      </c>
      <c r="BF272" s="155" t="n">
        <f aca="false">IF($N$272="snížená",$J$272,0)</f>
        <v>0</v>
      </c>
      <c r="BG272" s="155" t="n">
        <f aca="false">IF($N$272="zákl. přenesená",$J$272,0)</f>
        <v>0</v>
      </c>
      <c r="BH272" s="155" t="n">
        <f aca="false">IF($N$272="sníž. přenesená",$J$272,0)</f>
        <v>0</v>
      </c>
      <c r="BI272" s="155" t="n">
        <f aca="false">IF($N$272="nulová",$J$272,0)</f>
        <v>0</v>
      </c>
      <c r="BJ272" s="99" t="s">
        <v>25</v>
      </c>
      <c r="BK272" s="155" t="n">
        <f aca="false">ROUND($I$272*$H$272,2)</f>
        <v>0</v>
      </c>
      <c r="BL272" s="99" t="s">
        <v>157</v>
      </c>
      <c r="BM272" s="99" t="s">
        <v>409</v>
      </c>
    </row>
    <row r="273" s="12" customFormat="true" ht="15.75" hidden="false" customHeight="true" outlineLevel="0" collapsed="false">
      <c r="B273" s="33"/>
      <c r="C273" s="147" t="s">
        <v>410</v>
      </c>
      <c r="D273" s="147" t="s">
        <v>152</v>
      </c>
      <c r="E273" s="145" t="s">
        <v>411</v>
      </c>
      <c r="F273" s="146" t="s">
        <v>412</v>
      </c>
      <c r="G273" s="147" t="s">
        <v>413</v>
      </c>
      <c r="H273" s="148" t="n">
        <v>2</v>
      </c>
      <c r="I273" s="149"/>
      <c r="J273" s="150" t="n">
        <f aca="false">ROUND($I$273*$H$273,2)</f>
        <v>0</v>
      </c>
      <c r="K273" s="146" t="s">
        <v>156</v>
      </c>
      <c r="L273" s="33"/>
      <c r="M273" s="151"/>
      <c r="N273" s="152" t="s">
        <v>47</v>
      </c>
      <c r="P273" s="153" t="n">
        <f aca="false">$O$273*$H$273</f>
        <v>0</v>
      </c>
      <c r="Q273" s="153" t="n">
        <v>0</v>
      </c>
      <c r="R273" s="153" t="n">
        <f aca="false">$Q$273*$H$273</f>
        <v>0</v>
      </c>
      <c r="S273" s="153" t="n">
        <v>0.205</v>
      </c>
      <c r="T273" s="154" t="n">
        <f aca="false">$S$273*$H$273</f>
        <v>0.41</v>
      </c>
      <c r="AR273" s="99" t="s">
        <v>157</v>
      </c>
      <c r="AT273" s="99" t="s">
        <v>152</v>
      </c>
      <c r="AU273" s="99" t="s">
        <v>87</v>
      </c>
      <c r="AY273" s="99" t="s">
        <v>150</v>
      </c>
      <c r="BE273" s="155" t="n">
        <f aca="false">IF($N$273="základní",$J$273,0)</f>
        <v>0</v>
      </c>
      <c r="BF273" s="155" t="n">
        <f aca="false">IF($N$273="snížená",$J$273,0)</f>
        <v>0</v>
      </c>
      <c r="BG273" s="155" t="n">
        <f aca="false">IF($N$273="zákl. přenesená",$J$273,0)</f>
        <v>0</v>
      </c>
      <c r="BH273" s="155" t="n">
        <f aca="false">IF($N$273="sníž. přenesená",$J$273,0)</f>
        <v>0</v>
      </c>
      <c r="BI273" s="155" t="n">
        <f aca="false">IF($N$273="nulová",$J$273,0)</f>
        <v>0</v>
      </c>
      <c r="BJ273" s="99" t="s">
        <v>25</v>
      </c>
      <c r="BK273" s="155" t="n">
        <f aca="false">ROUND($I$273*$H$273,2)</f>
        <v>0</v>
      </c>
      <c r="BL273" s="99" t="s">
        <v>157</v>
      </c>
      <c r="BM273" s="99" t="s">
        <v>414</v>
      </c>
    </row>
    <row r="274" s="12" customFormat="true" ht="15.75" hidden="false" customHeight="true" outlineLevel="0" collapsed="false">
      <c r="B274" s="33"/>
      <c r="C274" s="147" t="s">
        <v>415</v>
      </c>
      <c r="D274" s="147" t="s">
        <v>152</v>
      </c>
      <c r="E274" s="145" t="s">
        <v>416</v>
      </c>
      <c r="F274" s="146" t="s">
        <v>417</v>
      </c>
      <c r="G274" s="147" t="s">
        <v>219</v>
      </c>
      <c r="H274" s="148" t="n">
        <v>107</v>
      </c>
      <c r="I274" s="149"/>
      <c r="J274" s="150" t="n">
        <f aca="false">ROUND($I$274*$H$274,2)</f>
        <v>0</v>
      </c>
      <c r="K274" s="146" t="s">
        <v>156</v>
      </c>
      <c r="L274" s="33"/>
      <c r="M274" s="151"/>
      <c r="N274" s="152" t="s">
        <v>47</v>
      </c>
      <c r="P274" s="153" t="n">
        <f aca="false">$O$274*$H$274</f>
        <v>0</v>
      </c>
      <c r="Q274" s="153" t="n">
        <v>0</v>
      </c>
      <c r="R274" s="153" t="n">
        <f aca="false">$Q$274*$H$274</f>
        <v>0</v>
      </c>
      <c r="S274" s="153" t="n">
        <v>0.45</v>
      </c>
      <c r="T274" s="154" t="n">
        <f aca="false">$S$274*$H$274</f>
        <v>48.15</v>
      </c>
      <c r="AR274" s="99" t="s">
        <v>157</v>
      </c>
      <c r="AT274" s="99" t="s">
        <v>152</v>
      </c>
      <c r="AU274" s="99" t="s">
        <v>87</v>
      </c>
      <c r="AY274" s="99" t="s">
        <v>150</v>
      </c>
      <c r="BE274" s="155" t="n">
        <f aca="false">IF($N$274="základní",$J$274,0)</f>
        <v>0</v>
      </c>
      <c r="BF274" s="155" t="n">
        <f aca="false">IF($N$274="snížená",$J$274,0)</f>
        <v>0</v>
      </c>
      <c r="BG274" s="155" t="n">
        <f aca="false">IF($N$274="zákl. přenesená",$J$274,0)</f>
        <v>0</v>
      </c>
      <c r="BH274" s="155" t="n">
        <f aca="false">IF($N$274="sníž. přenesená",$J$274,0)</f>
        <v>0</v>
      </c>
      <c r="BI274" s="155" t="n">
        <f aca="false">IF($N$274="nulová",$J$274,0)</f>
        <v>0</v>
      </c>
      <c r="BJ274" s="99" t="s">
        <v>25</v>
      </c>
      <c r="BK274" s="155" t="n">
        <f aca="false">ROUND($I$274*$H$274,2)</f>
        <v>0</v>
      </c>
      <c r="BL274" s="99" t="s">
        <v>157</v>
      </c>
      <c r="BM274" s="99" t="s">
        <v>418</v>
      </c>
    </row>
    <row r="275" s="12" customFormat="true" ht="15.75" hidden="false" customHeight="true" outlineLevel="0" collapsed="false">
      <c r="B275" s="156"/>
      <c r="D275" s="157" t="s">
        <v>162</v>
      </c>
      <c r="E275" s="158"/>
      <c r="F275" s="158" t="s">
        <v>419</v>
      </c>
      <c r="H275" s="159"/>
      <c r="L275" s="156"/>
      <c r="M275" s="160"/>
      <c r="T275" s="161"/>
      <c r="AT275" s="159" t="s">
        <v>162</v>
      </c>
      <c r="AU275" s="159" t="s">
        <v>87</v>
      </c>
      <c r="AV275" s="159" t="s">
        <v>25</v>
      </c>
      <c r="AW275" s="159" t="s">
        <v>93</v>
      </c>
      <c r="AX275" s="159" t="s">
        <v>76</v>
      </c>
      <c r="AY275" s="159" t="s">
        <v>150</v>
      </c>
    </row>
    <row r="276" s="12" customFormat="true" ht="15.75" hidden="false" customHeight="true" outlineLevel="0" collapsed="false">
      <c r="B276" s="163"/>
      <c r="D276" s="162" t="s">
        <v>162</v>
      </c>
      <c r="E276" s="164"/>
      <c r="F276" s="165" t="s">
        <v>420</v>
      </c>
      <c r="H276" s="166" t="n">
        <v>7.2</v>
      </c>
      <c r="L276" s="163"/>
      <c r="M276" s="167"/>
      <c r="T276" s="168"/>
      <c r="AT276" s="164" t="s">
        <v>162</v>
      </c>
      <c r="AU276" s="164" t="s">
        <v>87</v>
      </c>
      <c r="AV276" s="164" t="s">
        <v>87</v>
      </c>
      <c r="AW276" s="164" t="s">
        <v>93</v>
      </c>
      <c r="AX276" s="164" t="s">
        <v>76</v>
      </c>
      <c r="AY276" s="164" t="s">
        <v>150</v>
      </c>
    </row>
    <row r="277" s="12" customFormat="true" ht="15.75" hidden="false" customHeight="true" outlineLevel="0" collapsed="false">
      <c r="B277" s="156"/>
      <c r="D277" s="162" t="s">
        <v>162</v>
      </c>
      <c r="E277" s="159"/>
      <c r="F277" s="158" t="s">
        <v>421</v>
      </c>
      <c r="H277" s="159"/>
      <c r="L277" s="156"/>
      <c r="M277" s="160"/>
      <c r="T277" s="161"/>
      <c r="AT277" s="159" t="s">
        <v>162</v>
      </c>
      <c r="AU277" s="159" t="s">
        <v>87</v>
      </c>
      <c r="AV277" s="159" t="s">
        <v>25</v>
      </c>
      <c r="AW277" s="159" t="s">
        <v>93</v>
      </c>
      <c r="AX277" s="159" t="s">
        <v>76</v>
      </c>
      <c r="AY277" s="159" t="s">
        <v>150</v>
      </c>
    </row>
    <row r="278" s="12" customFormat="true" ht="15.75" hidden="false" customHeight="true" outlineLevel="0" collapsed="false">
      <c r="B278" s="163"/>
      <c r="D278" s="162" t="s">
        <v>162</v>
      </c>
      <c r="E278" s="164"/>
      <c r="F278" s="165" t="s">
        <v>422</v>
      </c>
      <c r="H278" s="166" t="n">
        <v>99.8</v>
      </c>
      <c r="L278" s="163"/>
      <c r="M278" s="167"/>
      <c r="T278" s="168"/>
      <c r="AT278" s="164" t="s">
        <v>162</v>
      </c>
      <c r="AU278" s="164" t="s">
        <v>87</v>
      </c>
      <c r="AV278" s="164" t="s">
        <v>87</v>
      </c>
      <c r="AW278" s="164" t="s">
        <v>93</v>
      </c>
      <c r="AX278" s="164" t="s">
        <v>76</v>
      </c>
      <c r="AY278" s="164" t="s">
        <v>150</v>
      </c>
    </row>
    <row r="279" s="12" customFormat="true" ht="15.75" hidden="false" customHeight="true" outlineLevel="0" collapsed="false">
      <c r="B279" s="169"/>
      <c r="D279" s="162" t="s">
        <v>162</v>
      </c>
      <c r="E279" s="170"/>
      <c r="F279" s="171" t="s">
        <v>180</v>
      </c>
      <c r="H279" s="172" t="n">
        <v>107</v>
      </c>
      <c r="L279" s="169"/>
      <c r="M279" s="173"/>
      <c r="T279" s="174"/>
      <c r="AT279" s="170" t="s">
        <v>162</v>
      </c>
      <c r="AU279" s="170" t="s">
        <v>87</v>
      </c>
      <c r="AV279" s="170" t="s">
        <v>157</v>
      </c>
      <c r="AW279" s="170" t="s">
        <v>93</v>
      </c>
      <c r="AX279" s="170" t="s">
        <v>25</v>
      </c>
      <c r="AY279" s="170" t="s">
        <v>150</v>
      </c>
    </row>
    <row r="280" s="12" customFormat="true" ht="15.75" hidden="false" customHeight="true" outlineLevel="0" collapsed="false">
      <c r="B280" s="33"/>
      <c r="C280" s="144" t="s">
        <v>423</v>
      </c>
      <c r="D280" s="144" t="s">
        <v>152</v>
      </c>
      <c r="E280" s="145" t="s">
        <v>424</v>
      </c>
      <c r="F280" s="146" t="s">
        <v>425</v>
      </c>
      <c r="G280" s="147" t="s">
        <v>219</v>
      </c>
      <c r="H280" s="148" t="n">
        <v>107</v>
      </c>
      <c r="I280" s="149"/>
      <c r="J280" s="150" t="n">
        <f aca="false">ROUND($I$280*$H$280,2)</f>
        <v>0</v>
      </c>
      <c r="K280" s="146" t="s">
        <v>156</v>
      </c>
      <c r="L280" s="33"/>
      <c r="M280" s="151"/>
      <c r="N280" s="152" t="s">
        <v>47</v>
      </c>
      <c r="P280" s="153" t="n">
        <f aca="false">$O$280*$H$280</f>
        <v>0</v>
      </c>
      <c r="Q280" s="153" t="n">
        <v>0</v>
      </c>
      <c r="R280" s="153" t="n">
        <f aca="false">$Q$280*$H$280</f>
        <v>0</v>
      </c>
      <c r="S280" s="153" t="n">
        <v>0.4</v>
      </c>
      <c r="T280" s="154" t="n">
        <f aca="false">$S$280*$H$280</f>
        <v>42.8</v>
      </c>
      <c r="AR280" s="99" t="s">
        <v>157</v>
      </c>
      <c r="AT280" s="99" t="s">
        <v>152</v>
      </c>
      <c r="AU280" s="99" t="s">
        <v>87</v>
      </c>
      <c r="AY280" s="12" t="s">
        <v>150</v>
      </c>
      <c r="BE280" s="155" t="n">
        <f aca="false">IF($N$280="základní",$J$280,0)</f>
        <v>0</v>
      </c>
      <c r="BF280" s="155" t="n">
        <f aca="false">IF($N$280="snížená",$J$280,0)</f>
        <v>0</v>
      </c>
      <c r="BG280" s="155" t="n">
        <f aca="false">IF($N$280="zákl. přenesená",$J$280,0)</f>
        <v>0</v>
      </c>
      <c r="BH280" s="155" t="n">
        <f aca="false">IF($N$280="sníž. přenesená",$J$280,0)</f>
        <v>0</v>
      </c>
      <c r="BI280" s="155" t="n">
        <f aca="false">IF($N$280="nulová",$J$280,0)</f>
        <v>0</v>
      </c>
      <c r="BJ280" s="99" t="s">
        <v>25</v>
      </c>
      <c r="BK280" s="155" t="n">
        <f aca="false">ROUND($I$280*$H$280,2)</f>
        <v>0</v>
      </c>
      <c r="BL280" s="99" t="s">
        <v>157</v>
      </c>
      <c r="BM280" s="99" t="s">
        <v>426</v>
      </c>
    </row>
    <row r="281" s="12" customFormat="true" ht="15.75" hidden="false" customHeight="true" outlineLevel="0" collapsed="false">
      <c r="B281" s="156"/>
      <c r="D281" s="157" t="s">
        <v>162</v>
      </c>
      <c r="E281" s="158"/>
      <c r="F281" s="158" t="s">
        <v>427</v>
      </c>
      <c r="H281" s="159"/>
      <c r="L281" s="156"/>
      <c r="M281" s="160"/>
      <c r="T281" s="161"/>
      <c r="AT281" s="159" t="s">
        <v>162</v>
      </c>
      <c r="AU281" s="159" t="s">
        <v>87</v>
      </c>
      <c r="AV281" s="159" t="s">
        <v>25</v>
      </c>
      <c r="AW281" s="159" t="s">
        <v>93</v>
      </c>
      <c r="AX281" s="159" t="s">
        <v>76</v>
      </c>
      <c r="AY281" s="159" t="s">
        <v>150</v>
      </c>
    </row>
    <row r="282" s="12" customFormat="true" ht="15.75" hidden="false" customHeight="true" outlineLevel="0" collapsed="false">
      <c r="B282" s="163"/>
      <c r="D282" s="162" t="s">
        <v>162</v>
      </c>
      <c r="E282" s="164"/>
      <c r="F282" s="165" t="s">
        <v>428</v>
      </c>
      <c r="H282" s="166" t="n">
        <v>107</v>
      </c>
      <c r="L282" s="163"/>
      <c r="M282" s="167"/>
      <c r="T282" s="168"/>
      <c r="AT282" s="164" t="s">
        <v>162</v>
      </c>
      <c r="AU282" s="164" t="s">
        <v>87</v>
      </c>
      <c r="AV282" s="164" t="s">
        <v>87</v>
      </c>
      <c r="AW282" s="164" t="s">
        <v>93</v>
      </c>
      <c r="AX282" s="164" t="s">
        <v>25</v>
      </c>
      <c r="AY282" s="164" t="s">
        <v>150</v>
      </c>
    </row>
    <row r="283" s="12" customFormat="true" ht="15.75" hidden="false" customHeight="true" outlineLevel="0" collapsed="false">
      <c r="B283" s="33"/>
      <c r="C283" s="144" t="s">
        <v>429</v>
      </c>
      <c r="D283" s="144" t="s">
        <v>152</v>
      </c>
      <c r="E283" s="145" t="s">
        <v>430</v>
      </c>
      <c r="F283" s="146" t="s">
        <v>431</v>
      </c>
      <c r="G283" s="147" t="s">
        <v>413</v>
      </c>
      <c r="H283" s="148" t="n">
        <v>56.4</v>
      </c>
      <c r="I283" s="149"/>
      <c r="J283" s="150" t="n">
        <f aca="false">ROUND($I$283*$H$283,2)</f>
        <v>0</v>
      </c>
      <c r="K283" s="146" t="s">
        <v>156</v>
      </c>
      <c r="L283" s="33"/>
      <c r="M283" s="151"/>
      <c r="N283" s="152" t="s">
        <v>47</v>
      </c>
      <c r="P283" s="153" t="n">
        <f aca="false">$O$283*$H$283</f>
        <v>0</v>
      </c>
      <c r="Q283" s="153" t="n">
        <v>0</v>
      </c>
      <c r="R283" s="153" t="n">
        <f aca="false">$Q$283*$H$283</f>
        <v>0</v>
      </c>
      <c r="S283" s="153" t="n">
        <v>0</v>
      </c>
      <c r="T283" s="154" t="n">
        <f aca="false">$S$283*$H$283</f>
        <v>0</v>
      </c>
      <c r="AR283" s="99" t="s">
        <v>157</v>
      </c>
      <c r="AT283" s="99" t="s">
        <v>152</v>
      </c>
      <c r="AU283" s="99" t="s">
        <v>87</v>
      </c>
      <c r="AY283" s="12" t="s">
        <v>150</v>
      </c>
      <c r="BE283" s="155" t="n">
        <f aca="false">IF($N$283="základní",$J$283,0)</f>
        <v>0</v>
      </c>
      <c r="BF283" s="155" t="n">
        <f aca="false">IF($N$283="snížená",$J$283,0)</f>
        <v>0</v>
      </c>
      <c r="BG283" s="155" t="n">
        <f aca="false">IF($N$283="zákl. přenesená",$J$283,0)</f>
        <v>0</v>
      </c>
      <c r="BH283" s="155" t="n">
        <f aca="false">IF($N$283="sníž. přenesená",$J$283,0)</f>
        <v>0</v>
      </c>
      <c r="BI283" s="155" t="n">
        <f aca="false">IF($N$283="nulová",$J$283,0)</f>
        <v>0</v>
      </c>
      <c r="BJ283" s="99" t="s">
        <v>25</v>
      </c>
      <c r="BK283" s="155" t="n">
        <f aca="false">ROUND($I$283*$H$283,2)</f>
        <v>0</v>
      </c>
      <c r="BL283" s="99" t="s">
        <v>157</v>
      </c>
      <c r="BM283" s="99" t="s">
        <v>432</v>
      </c>
    </row>
    <row r="284" s="12" customFormat="true" ht="15.75" hidden="false" customHeight="true" outlineLevel="0" collapsed="false">
      <c r="B284" s="156"/>
      <c r="D284" s="157" t="s">
        <v>162</v>
      </c>
      <c r="E284" s="158"/>
      <c r="F284" s="158" t="s">
        <v>419</v>
      </c>
      <c r="H284" s="159"/>
      <c r="L284" s="156"/>
      <c r="M284" s="160"/>
      <c r="T284" s="161"/>
      <c r="AT284" s="159" t="s">
        <v>162</v>
      </c>
      <c r="AU284" s="159" t="s">
        <v>87</v>
      </c>
      <c r="AV284" s="159" t="s">
        <v>25</v>
      </c>
      <c r="AW284" s="159" t="s">
        <v>93</v>
      </c>
      <c r="AX284" s="159" t="s">
        <v>76</v>
      </c>
      <c r="AY284" s="159" t="s">
        <v>150</v>
      </c>
    </row>
    <row r="285" s="12" customFormat="true" ht="15.75" hidden="false" customHeight="true" outlineLevel="0" collapsed="false">
      <c r="B285" s="163"/>
      <c r="D285" s="162" t="s">
        <v>162</v>
      </c>
      <c r="E285" s="164"/>
      <c r="F285" s="165" t="s">
        <v>433</v>
      </c>
      <c r="H285" s="166" t="n">
        <v>26.4</v>
      </c>
      <c r="L285" s="163"/>
      <c r="M285" s="167"/>
      <c r="T285" s="168"/>
      <c r="AT285" s="164" t="s">
        <v>162</v>
      </c>
      <c r="AU285" s="164" t="s">
        <v>87</v>
      </c>
      <c r="AV285" s="164" t="s">
        <v>87</v>
      </c>
      <c r="AW285" s="164" t="s">
        <v>93</v>
      </c>
      <c r="AX285" s="164" t="s">
        <v>76</v>
      </c>
      <c r="AY285" s="164" t="s">
        <v>150</v>
      </c>
    </row>
    <row r="286" s="12" customFormat="true" ht="15.75" hidden="false" customHeight="true" outlineLevel="0" collapsed="false">
      <c r="B286" s="156"/>
      <c r="D286" s="162" t="s">
        <v>162</v>
      </c>
      <c r="E286" s="159"/>
      <c r="F286" s="158" t="s">
        <v>421</v>
      </c>
      <c r="H286" s="159"/>
      <c r="L286" s="156"/>
      <c r="M286" s="160"/>
      <c r="T286" s="161"/>
      <c r="AT286" s="159" t="s">
        <v>162</v>
      </c>
      <c r="AU286" s="159" t="s">
        <v>87</v>
      </c>
      <c r="AV286" s="159" t="s">
        <v>25</v>
      </c>
      <c r="AW286" s="159" t="s">
        <v>93</v>
      </c>
      <c r="AX286" s="159" t="s">
        <v>76</v>
      </c>
      <c r="AY286" s="159" t="s">
        <v>150</v>
      </c>
    </row>
    <row r="287" s="12" customFormat="true" ht="15.75" hidden="false" customHeight="true" outlineLevel="0" collapsed="false">
      <c r="B287" s="163"/>
      <c r="D287" s="162" t="s">
        <v>162</v>
      </c>
      <c r="E287" s="164"/>
      <c r="F287" s="165" t="s">
        <v>434</v>
      </c>
      <c r="H287" s="166" t="n">
        <v>30</v>
      </c>
      <c r="L287" s="163"/>
      <c r="M287" s="167"/>
      <c r="T287" s="168"/>
      <c r="AT287" s="164" t="s">
        <v>162</v>
      </c>
      <c r="AU287" s="164" t="s">
        <v>87</v>
      </c>
      <c r="AV287" s="164" t="s">
        <v>87</v>
      </c>
      <c r="AW287" s="164" t="s">
        <v>93</v>
      </c>
      <c r="AX287" s="164" t="s">
        <v>76</v>
      </c>
      <c r="AY287" s="164" t="s">
        <v>150</v>
      </c>
    </row>
    <row r="288" s="12" customFormat="true" ht="15.75" hidden="false" customHeight="true" outlineLevel="0" collapsed="false">
      <c r="B288" s="169"/>
      <c r="D288" s="162" t="s">
        <v>162</v>
      </c>
      <c r="E288" s="170"/>
      <c r="F288" s="171" t="s">
        <v>180</v>
      </c>
      <c r="H288" s="172" t="n">
        <v>56.4</v>
      </c>
      <c r="L288" s="169"/>
      <c r="M288" s="173"/>
      <c r="T288" s="174"/>
      <c r="AT288" s="170" t="s">
        <v>162</v>
      </c>
      <c r="AU288" s="170" t="s">
        <v>87</v>
      </c>
      <c r="AV288" s="170" t="s">
        <v>157</v>
      </c>
      <c r="AW288" s="170" t="s">
        <v>93</v>
      </c>
      <c r="AX288" s="170" t="s">
        <v>25</v>
      </c>
      <c r="AY288" s="170" t="s">
        <v>150</v>
      </c>
    </row>
    <row r="289" s="12" customFormat="true" ht="15.75" hidden="false" customHeight="true" outlineLevel="0" collapsed="false">
      <c r="B289" s="33"/>
      <c r="C289" s="144" t="s">
        <v>435</v>
      </c>
      <c r="D289" s="144" t="s">
        <v>152</v>
      </c>
      <c r="E289" s="145" t="s">
        <v>436</v>
      </c>
      <c r="F289" s="146" t="s">
        <v>437</v>
      </c>
      <c r="G289" s="147" t="s">
        <v>258</v>
      </c>
      <c r="H289" s="148" t="n">
        <v>90.95</v>
      </c>
      <c r="I289" s="149"/>
      <c r="J289" s="150" t="n">
        <f aca="false">ROUND($I$289*$H$289,2)</f>
        <v>0</v>
      </c>
      <c r="K289" s="146" t="s">
        <v>156</v>
      </c>
      <c r="L289" s="33"/>
      <c r="M289" s="151"/>
      <c r="N289" s="152" t="s">
        <v>47</v>
      </c>
      <c r="P289" s="153" t="n">
        <f aca="false">$O$289*$H$289</f>
        <v>0</v>
      </c>
      <c r="Q289" s="153" t="n">
        <v>0</v>
      </c>
      <c r="R289" s="153" t="n">
        <f aca="false">$Q$289*$H$289</f>
        <v>0</v>
      </c>
      <c r="S289" s="153" t="n">
        <v>0</v>
      </c>
      <c r="T289" s="154" t="n">
        <f aca="false">$S$289*$H$289</f>
        <v>0</v>
      </c>
      <c r="AR289" s="99" t="s">
        <v>157</v>
      </c>
      <c r="AT289" s="99" t="s">
        <v>152</v>
      </c>
      <c r="AU289" s="99" t="s">
        <v>87</v>
      </c>
      <c r="AY289" s="12" t="s">
        <v>150</v>
      </c>
      <c r="BE289" s="155" t="n">
        <f aca="false">IF($N$289="základní",$J$289,0)</f>
        <v>0</v>
      </c>
      <c r="BF289" s="155" t="n">
        <f aca="false">IF($N$289="snížená",$J$289,0)</f>
        <v>0</v>
      </c>
      <c r="BG289" s="155" t="n">
        <f aca="false">IF($N$289="zákl. přenesená",$J$289,0)</f>
        <v>0</v>
      </c>
      <c r="BH289" s="155" t="n">
        <f aca="false">IF($N$289="sníž. přenesená",$J$289,0)</f>
        <v>0</v>
      </c>
      <c r="BI289" s="155" t="n">
        <f aca="false">IF($N$289="nulová",$J$289,0)</f>
        <v>0</v>
      </c>
      <c r="BJ289" s="99" t="s">
        <v>25</v>
      </c>
      <c r="BK289" s="155" t="n">
        <f aca="false">ROUND($I$289*$H$289,2)</f>
        <v>0</v>
      </c>
      <c r="BL289" s="99" t="s">
        <v>157</v>
      </c>
      <c r="BM289" s="99" t="s">
        <v>438</v>
      </c>
    </row>
    <row r="290" s="12" customFormat="true" ht="15.75" hidden="false" customHeight="true" outlineLevel="0" collapsed="false">
      <c r="B290" s="156"/>
      <c r="D290" s="157" t="s">
        <v>162</v>
      </c>
      <c r="E290" s="158"/>
      <c r="F290" s="158" t="s">
        <v>439</v>
      </c>
      <c r="H290" s="159"/>
      <c r="L290" s="156"/>
      <c r="M290" s="160"/>
      <c r="T290" s="161"/>
      <c r="AT290" s="159" t="s">
        <v>162</v>
      </c>
      <c r="AU290" s="159" t="s">
        <v>87</v>
      </c>
      <c r="AV290" s="159" t="s">
        <v>25</v>
      </c>
      <c r="AW290" s="159" t="s">
        <v>93</v>
      </c>
      <c r="AX290" s="159" t="s">
        <v>76</v>
      </c>
      <c r="AY290" s="159" t="s">
        <v>150</v>
      </c>
    </row>
    <row r="291" s="12" customFormat="true" ht="15.75" hidden="false" customHeight="true" outlineLevel="0" collapsed="false">
      <c r="B291" s="156"/>
      <c r="D291" s="162" t="s">
        <v>162</v>
      </c>
      <c r="E291" s="159"/>
      <c r="F291" s="158" t="s">
        <v>440</v>
      </c>
      <c r="H291" s="159"/>
      <c r="L291" s="156"/>
      <c r="M291" s="160"/>
      <c r="T291" s="161"/>
      <c r="AT291" s="159" t="s">
        <v>162</v>
      </c>
      <c r="AU291" s="159" t="s">
        <v>87</v>
      </c>
      <c r="AV291" s="159" t="s">
        <v>25</v>
      </c>
      <c r="AW291" s="159" t="s">
        <v>93</v>
      </c>
      <c r="AX291" s="159" t="s">
        <v>76</v>
      </c>
      <c r="AY291" s="159" t="s">
        <v>150</v>
      </c>
    </row>
    <row r="292" s="12" customFormat="true" ht="15.75" hidden="false" customHeight="true" outlineLevel="0" collapsed="false">
      <c r="B292" s="163"/>
      <c r="D292" s="162" t="s">
        <v>162</v>
      </c>
      <c r="E292" s="164"/>
      <c r="F292" s="165" t="s">
        <v>441</v>
      </c>
      <c r="H292" s="166" t="n">
        <v>90.95</v>
      </c>
      <c r="L292" s="163"/>
      <c r="M292" s="167"/>
      <c r="T292" s="168"/>
      <c r="AT292" s="164" t="s">
        <v>162</v>
      </c>
      <c r="AU292" s="164" t="s">
        <v>87</v>
      </c>
      <c r="AV292" s="164" t="s">
        <v>87</v>
      </c>
      <c r="AW292" s="164" t="s">
        <v>93</v>
      </c>
      <c r="AX292" s="164" t="s">
        <v>25</v>
      </c>
      <c r="AY292" s="164" t="s">
        <v>150</v>
      </c>
    </row>
    <row r="293" s="12" customFormat="true" ht="15.75" hidden="false" customHeight="true" outlineLevel="0" collapsed="false">
      <c r="B293" s="33"/>
      <c r="C293" s="144" t="s">
        <v>442</v>
      </c>
      <c r="D293" s="144" t="s">
        <v>152</v>
      </c>
      <c r="E293" s="145" t="s">
        <v>443</v>
      </c>
      <c r="F293" s="146" t="s">
        <v>444</v>
      </c>
      <c r="G293" s="147" t="s">
        <v>258</v>
      </c>
      <c r="H293" s="148" t="n">
        <v>2637.55</v>
      </c>
      <c r="I293" s="149"/>
      <c r="J293" s="150" t="n">
        <f aca="false">ROUND($I$293*$H$293,2)</f>
        <v>0</v>
      </c>
      <c r="K293" s="146" t="s">
        <v>156</v>
      </c>
      <c r="L293" s="33"/>
      <c r="M293" s="151"/>
      <c r="N293" s="152" t="s">
        <v>47</v>
      </c>
      <c r="P293" s="153" t="n">
        <f aca="false">$O$293*$H$293</f>
        <v>0</v>
      </c>
      <c r="Q293" s="153" t="n">
        <v>0</v>
      </c>
      <c r="R293" s="153" t="n">
        <f aca="false">$Q$293*$H$293</f>
        <v>0</v>
      </c>
      <c r="S293" s="153" t="n">
        <v>0</v>
      </c>
      <c r="T293" s="154" t="n">
        <f aca="false">$S$293*$H$293</f>
        <v>0</v>
      </c>
      <c r="AR293" s="99" t="s">
        <v>157</v>
      </c>
      <c r="AT293" s="99" t="s">
        <v>152</v>
      </c>
      <c r="AU293" s="99" t="s">
        <v>87</v>
      </c>
      <c r="AY293" s="12" t="s">
        <v>150</v>
      </c>
      <c r="BE293" s="155" t="n">
        <f aca="false">IF($N$293="základní",$J$293,0)</f>
        <v>0</v>
      </c>
      <c r="BF293" s="155" t="n">
        <f aca="false">IF($N$293="snížená",$J$293,0)</f>
        <v>0</v>
      </c>
      <c r="BG293" s="155" t="n">
        <f aca="false">IF($N$293="zákl. přenesená",$J$293,0)</f>
        <v>0</v>
      </c>
      <c r="BH293" s="155" t="n">
        <f aca="false">IF($N$293="sníž. přenesená",$J$293,0)</f>
        <v>0</v>
      </c>
      <c r="BI293" s="155" t="n">
        <f aca="false">IF($N$293="nulová",$J$293,0)</f>
        <v>0</v>
      </c>
      <c r="BJ293" s="99" t="s">
        <v>25</v>
      </c>
      <c r="BK293" s="155" t="n">
        <f aca="false">ROUND($I$293*$H$293,2)</f>
        <v>0</v>
      </c>
      <c r="BL293" s="99" t="s">
        <v>157</v>
      </c>
      <c r="BM293" s="99" t="s">
        <v>445</v>
      </c>
    </row>
    <row r="294" s="12" customFormat="true" ht="15.75" hidden="false" customHeight="true" outlineLevel="0" collapsed="false">
      <c r="B294" s="156"/>
      <c r="D294" s="157" t="s">
        <v>162</v>
      </c>
      <c r="E294" s="158"/>
      <c r="F294" s="158" t="s">
        <v>446</v>
      </c>
      <c r="H294" s="159"/>
      <c r="L294" s="156"/>
      <c r="M294" s="160"/>
      <c r="T294" s="161"/>
      <c r="AT294" s="159" t="s">
        <v>162</v>
      </c>
      <c r="AU294" s="159" t="s">
        <v>87</v>
      </c>
      <c r="AV294" s="159" t="s">
        <v>25</v>
      </c>
      <c r="AW294" s="159" t="s">
        <v>93</v>
      </c>
      <c r="AX294" s="159" t="s">
        <v>76</v>
      </c>
      <c r="AY294" s="159" t="s">
        <v>150</v>
      </c>
    </row>
    <row r="295" s="12" customFormat="true" ht="15.75" hidden="false" customHeight="true" outlineLevel="0" collapsed="false">
      <c r="B295" s="163"/>
      <c r="D295" s="162" t="s">
        <v>162</v>
      </c>
      <c r="E295" s="164"/>
      <c r="F295" s="165" t="s">
        <v>447</v>
      </c>
      <c r="H295" s="166" t="n">
        <v>2637.55</v>
      </c>
      <c r="L295" s="163"/>
      <c r="M295" s="167"/>
      <c r="T295" s="168"/>
      <c r="AT295" s="164" t="s">
        <v>162</v>
      </c>
      <c r="AU295" s="164" t="s">
        <v>87</v>
      </c>
      <c r="AV295" s="164" t="s">
        <v>87</v>
      </c>
      <c r="AW295" s="164" t="s">
        <v>93</v>
      </c>
      <c r="AX295" s="164" t="s">
        <v>25</v>
      </c>
      <c r="AY295" s="164" t="s">
        <v>150</v>
      </c>
    </row>
    <row r="296" s="12" customFormat="true" ht="15.75" hidden="false" customHeight="true" outlineLevel="0" collapsed="false">
      <c r="B296" s="33"/>
      <c r="C296" s="144" t="s">
        <v>448</v>
      </c>
      <c r="D296" s="144" t="s">
        <v>152</v>
      </c>
      <c r="E296" s="145" t="s">
        <v>449</v>
      </c>
      <c r="F296" s="146" t="s">
        <v>450</v>
      </c>
      <c r="G296" s="147" t="s">
        <v>258</v>
      </c>
      <c r="H296" s="148" t="n">
        <v>1.35</v>
      </c>
      <c r="I296" s="149"/>
      <c r="J296" s="150" t="n">
        <f aca="false">ROUND($I$296*$H$296,2)</f>
        <v>0</v>
      </c>
      <c r="K296" s="146" t="s">
        <v>156</v>
      </c>
      <c r="L296" s="33"/>
      <c r="M296" s="151"/>
      <c r="N296" s="152" t="s">
        <v>47</v>
      </c>
      <c r="P296" s="153" t="n">
        <f aca="false">$O$296*$H$296</f>
        <v>0</v>
      </c>
      <c r="Q296" s="153" t="n">
        <v>0</v>
      </c>
      <c r="R296" s="153" t="n">
        <f aca="false">$Q$296*$H$296</f>
        <v>0</v>
      </c>
      <c r="S296" s="153" t="n">
        <v>0</v>
      </c>
      <c r="T296" s="154" t="n">
        <f aca="false">$S$296*$H$296</f>
        <v>0</v>
      </c>
      <c r="AR296" s="99" t="s">
        <v>157</v>
      </c>
      <c r="AT296" s="99" t="s">
        <v>152</v>
      </c>
      <c r="AU296" s="99" t="s">
        <v>87</v>
      </c>
      <c r="AY296" s="12" t="s">
        <v>150</v>
      </c>
      <c r="BE296" s="155" t="n">
        <f aca="false">IF($N$296="základní",$J$296,0)</f>
        <v>0</v>
      </c>
      <c r="BF296" s="155" t="n">
        <f aca="false">IF($N$296="snížená",$J$296,0)</f>
        <v>0</v>
      </c>
      <c r="BG296" s="155" t="n">
        <f aca="false">IF($N$296="zákl. přenesená",$J$296,0)</f>
        <v>0</v>
      </c>
      <c r="BH296" s="155" t="n">
        <f aca="false">IF($N$296="sníž. přenesená",$J$296,0)</f>
        <v>0</v>
      </c>
      <c r="BI296" s="155" t="n">
        <f aca="false">IF($N$296="nulová",$J$296,0)</f>
        <v>0</v>
      </c>
      <c r="BJ296" s="99" t="s">
        <v>25</v>
      </c>
      <c r="BK296" s="155" t="n">
        <f aca="false">ROUND($I$296*$H$296,2)</f>
        <v>0</v>
      </c>
      <c r="BL296" s="99" t="s">
        <v>157</v>
      </c>
      <c r="BM296" s="99" t="s">
        <v>451</v>
      </c>
    </row>
    <row r="297" s="12" customFormat="true" ht="15.75" hidden="false" customHeight="true" outlineLevel="0" collapsed="false">
      <c r="B297" s="156"/>
      <c r="D297" s="157" t="s">
        <v>162</v>
      </c>
      <c r="E297" s="158"/>
      <c r="F297" s="158" t="s">
        <v>439</v>
      </c>
      <c r="H297" s="159"/>
      <c r="L297" s="156"/>
      <c r="M297" s="160"/>
      <c r="T297" s="161"/>
      <c r="AT297" s="159" t="s">
        <v>162</v>
      </c>
      <c r="AU297" s="159" t="s">
        <v>87</v>
      </c>
      <c r="AV297" s="159" t="s">
        <v>25</v>
      </c>
      <c r="AW297" s="159" t="s">
        <v>93</v>
      </c>
      <c r="AX297" s="159" t="s">
        <v>76</v>
      </c>
      <c r="AY297" s="159" t="s">
        <v>150</v>
      </c>
    </row>
    <row r="298" s="12" customFormat="true" ht="15.75" hidden="false" customHeight="true" outlineLevel="0" collapsed="false">
      <c r="B298" s="156"/>
      <c r="D298" s="162" t="s">
        <v>162</v>
      </c>
      <c r="E298" s="159"/>
      <c r="F298" s="158" t="s">
        <v>452</v>
      </c>
      <c r="H298" s="159"/>
      <c r="L298" s="156"/>
      <c r="M298" s="160"/>
      <c r="T298" s="161"/>
      <c r="AT298" s="159" t="s">
        <v>162</v>
      </c>
      <c r="AU298" s="159" t="s">
        <v>87</v>
      </c>
      <c r="AV298" s="159" t="s">
        <v>25</v>
      </c>
      <c r="AW298" s="159" t="s">
        <v>93</v>
      </c>
      <c r="AX298" s="159" t="s">
        <v>76</v>
      </c>
      <c r="AY298" s="159" t="s">
        <v>150</v>
      </c>
    </row>
    <row r="299" s="12" customFormat="true" ht="15.75" hidden="false" customHeight="true" outlineLevel="0" collapsed="false">
      <c r="B299" s="163"/>
      <c r="D299" s="162" t="s">
        <v>162</v>
      </c>
      <c r="E299" s="164"/>
      <c r="F299" s="165" t="s">
        <v>453</v>
      </c>
      <c r="H299" s="166" t="n">
        <v>1.35</v>
      </c>
      <c r="L299" s="163"/>
      <c r="M299" s="167"/>
      <c r="T299" s="168"/>
      <c r="AT299" s="164" t="s">
        <v>162</v>
      </c>
      <c r="AU299" s="164" t="s">
        <v>87</v>
      </c>
      <c r="AV299" s="164" t="s">
        <v>87</v>
      </c>
      <c r="AW299" s="164" t="s">
        <v>93</v>
      </c>
      <c r="AX299" s="164" t="s">
        <v>25</v>
      </c>
      <c r="AY299" s="164" t="s">
        <v>150</v>
      </c>
    </row>
    <row r="300" s="12" customFormat="true" ht="15.75" hidden="false" customHeight="true" outlineLevel="0" collapsed="false">
      <c r="B300" s="33"/>
      <c r="C300" s="144" t="s">
        <v>454</v>
      </c>
      <c r="D300" s="144" t="s">
        <v>152</v>
      </c>
      <c r="E300" s="145" t="s">
        <v>455</v>
      </c>
      <c r="F300" s="146" t="s">
        <v>456</v>
      </c>
      <c r="G300" s="147" t="s">
        <v>258</v>
      </c>
      <c r="H300" s="148" t="n">
        <v>39.15</v>
      </c>
      <c r="I300" s="149"/>
      <c r="J300" s="150" t="n">
        <f aca="false">ROUND($I$300*$H$300,2)</f>
        <v>0</v>
      </c>
      <c r="K300" s="146" t="s">
        <v>156</v>
      </c>
      <c r="L300" s="33"/>
      <c r="M300" s="151"/>
      <c r="N300" s="152" t="s">
        <v>47</v>
      </c>
      <c r="P300" s="153" t="n">
        <f aca="false">$O$300*$H$300</f>
        <v>0</v>
      </c>
      <c r="Q300" s="153" t="n">
        <v>0</v>
      </c>
      <c r="R300" s="153" t="n">
        <f aca="false">$Q$300*$H$300</f>
        <v>0</v>
      </c>
      <c r="S300" s="153" t="n">
        <v>0</v>
      </c>
      <c r="T300" s="154" t="n">
        <f aca="false">$S$300*$H$300</f>
        <v>0</v>
      </c>
      <c r="AR300" s="99" t="s">
        <v>157</v>
      </c>
      <c r="AT300" s="99" t="s">
        <v>152</v>
      </c>
      <c r="AU300" s="99" t="s">
        <v>87</v>
      </c>
      <c r="AY300" s="12" t="s">
        <v>150</v>
      </c>
      <c r="BE300" s="155" t="n">
        <f aca="false">IF($N$300="základní",$J$300,0)</f>
        <v>0</v>
      </c>
      <c r="BF300" s="155" t="n">
        <f aca="false">IF($N$300="snížená",$J$300,0)</f>
        <v>0</v>
      </c>
      <c r="BG300" s="155" t="n">
        <f aca="false">IF($N$300="zákl. přenesená",$J$300,0)</f>
        <v>0</v>
      </c>
      <c r="BH300" s="155" t="n">
        <f aca="false">IF($N$300="sníž. přenesená",$J$300,0)</f>
        <v>0</v>
      </c>
      <c r="BI300" s="155" t="n">
        <f aca="false">IF($N$300="nulová",$J$300,0)</f>
        <v>0</v>
      </c>
      <c r="BJ300" s="99" t="s">
        <v>25</v>
      </c>
      <c r="BK300" s="155" t="n">
        <f aca="false">ROUND($I$300*$H$300,2)</f>
        <v>0</v>
      </c>
      <c r="BL300" s="99" t="s">
        <v>157</v>
      </c>
      <c r="BM300" s="99" t="s">
        <v>457</v>
      </c>
    </row>
    <row r="301" s="12" customFormat="true" ht="15.75" hidden="false" customHeight="true" outlineLevel="0" collapsed="false">
      <c r="B301" s="156"/>
      <c r="D301" s="157" t="s">
        <v>162</v>
      </c>
      <c r="E301" s="158"/>
      <c r="F301" s="158" t="s">
        <v>458</v>
      </c>
      <c r="H301" s="159"/>
      <c r="L301" s="156"/>
      <c r="M301" s="160"/>
      <c r="T301" s="161"/>
      <c r="AT301" s="159" t="s">
        <v>162</v>
      </c>
      <c r="AU301" s="159" t="s">
        <v>87</v>
      </c>
      <c r="AV301" s="159" t="s">
        <v>25</v>
      </c>
      <c r="AW301" s="159" t="s">
        <v>93</v>
      </c>
      <c r="AX301" s="159" t="s">
        <v>76</v>
      </c>
      <c r="AY301" s="159" t="s">
        <v>150</v>
      </c>
    </row>
    <row r="302" s="12" customFormat="true" ht="15.75" hidden="false" customHeight="true" outlineLevel="0" collapsed="false">
      <c r="B302" s="163"/>
      <c r="D302" s="162" t="s">
        <v>162</v>
      </c>
      <c r="E302" s="164"/>
      <c r="F302" s="165" t="s">
        <v>459</v>
      </c>
      <c r="H302" s="166" t="n">
        <v>39.15</v>
      </c>
      <c r="L302" s="163"/>
      <c r="M302" s="167"/>
      <c r="T302" s="168"/>
      <c r="AT302" s="164" t="s">
        <v>162</v>
      </c>
      <c r="AU302" s="164" t="s">
        <v>87</v>
      </c>
      <c r="AV302" s="164" t="s">
        <v>87</v>
      </c>
      <c r="AW302" s="164" t="s">
        <v>93</v>
      </c>
      <c r="AX302" s="164" t="s">
        <v>25</v>
      </c>
      <c r="AY302" s="164" t="s">
        <v>150</v>
      </c>
    </row>
    <row r="303" s="12" customFormat="true" ht="15.75" hidden="false" customHeight="true" outlineLevel="0" collapsed="false">
      <c r="B303" s="33"/>
      <c r="C303" s="144" t="s">
        <v>460</v>
      </c>
      <c r="D303" s="144" t="s">
        <v>152</v>
      </c>
      <c r="E303" s="145" t="s">
        <v>461</v>
      </c>
      <c r="F303" s="146" t="s">
        <v>462</v>
      </c>
      <c r="G303" s="147" t="s">
        <v>258</v>
      </c>
      <c r="H303" s="148" t="n">
        <v>1.35</v>
      </c>
      <c r="I303" s="149"/>
      <c r="J303" s="150" t="n">
        <f aca="false">ROUND($I$303*$H$303,2)</f>
        <v>0</v>
      </c>
      <c r="K303" s="146" t="s">
        <v>156</v>
      </c>
      <c r="L303" s="33"/>
      <c r="M303" s="151"/>
      <c r="N303" s="152" t="s">
        <v>47</v>
      </c>
      <c r="P303" s="153" t="n">
        <f aca="false">$O$303*$H$303</f>
        <v>0</v>
      </c>
      <c r="Q303" s="153" t="n">
        <v>0</v>
      </c>
      <c r="R303" s="153" t="n">
        <f aca="false">$Q$303*$H$303</f>
        <v>0</v>
      </c>
      <c r="S303" s="153" t="n">
        <v>0</v>
      </c>
      <c r="T303" s="154" t="n">
        <f aca="false">$S$303*$H$303</f>
        <v>0</v>
      </c>
      <c r="AR303" s="99" t="s">
        <v>157</v>
      </c>
      <c r="AT303" s="99" t="s">
        <v>152</v>
      </c>
      <c r="AU303" s="99" t="s">
        <v>87</v>
      </c>
      <c r="AY303" s="12" t="s">
        <v>150</v>
      </c>
      <c r="BE303" s="155" t="n">
        <f aca="false">IF($N$303="základní",$J$303,0)</f>
        <v>0</v>
      </c>
      <c r="BF303" s="155" t="n">
        <f aca="false">IF($N$303="snížená",$J$303,0)</f>
        <v>0</v>
      </c>
      <c r="BG303" s="155" t="n">
        <f aca="false">IF($N$303="zákl. přenesená",$J$303,0)</f>
        <v>0</v>
      </c>
      <c r="BH303" s="155" t="n">
        <f aca="false">IF($N$303="sníž. přenesená",$J$303,0)</f>
        <v>0</v>
      </c>
      <c r="BI303" s="155" t="n">
        <f aca="false">IF($N$303="nulová",$J$303,0)</f>
        <v>0</v>
      </c>
      <c r="BJ303" s="99" t="s">
        <v>25</v>
      </c>
      <c r="BK303" s="155" t="n">
        <f aca="false">ROUND($I$303*$H$303,2)</f>
        <v>0</v>
      </c>
      <c r="BL303" s="99" t="s">
        <v>157</v>
      </c>
      <c r="BM303" s="99" t="s">
        <v>463</v>
      </c>
    </row>
    <row r="304" s="12" customFormat="true" ht="15.75" hidden="false" customHeight="true" outlineLevel="0" collapsed="false">
      <c r="B304" s="156"/>
      <c r="D304" s="157" t="s">
        <v>162</v>
      </c>
      <c r="E304" s="158"/>
      <c r="F304" s="158" t="s">
        <v>452</v>
      </c>
      <c r="H304" s="159"/>
      <c r="L304" s="156"/>
      <c r="M304" s="160"/>
      <c r="T304" s="161"/>
      <c r="AT304" s="159" t="s">
        <v>162</v>
      </c>
      <c r="AU304" s="159" t="s">
        <v>87</v>
      </c>
      <c r="AV304" s="159" t="s">
        <v>25</v>
      </c>
      <c r="AW304" s="159" t="s">
        <v>93</v>
      </c>
      <c r="AX304" s="159" t="s">
        <v>76</v>
      </c>
      <c r="AY304" s="159" t="s">
        <v>150</v>
      </c>
    </row>
    <row r="305" s="12" customFormat="true" ht="15.75" hidden="false" customHeight="true" outlineLevel="0" collapsed="false">
      <c r="B305" s="163"/>
      <c r="D305" s="162" t="s">
        <v>162</v>
      </c>
      <c r="E305" s="164"/>
      <c r="F305" s="165" t="s">
        <v>453</v>
      </c>
      <c r="H305" s="166" t="n">
        <v>1.35</v>
      </c>
      <c r="L305" s="163"/>
      <c r="M305" s="167"/>
      <c r="T305" s="168"/>
      <c r="AT305" s="164" t="s">
        <v>162</v>
      </c>
      <c r="AU305" s="164" t="s">
        <v>87</v>
      </c>
      <c r="AV305" s="164" t="s">
        <v>87</v>
      </c>
      <c r="AW305" s="164" t="s">
        <v>93</v>
      </c>
      <c r="AX305" s="164" t="s">
        <v>25</v>
      </c>
      <c r="AY305" s="164" t="s">
        <v>150</v>
      </c>
    </row>
    <row r="306" s="12" customFormat="true" ht="15.75" hidden="false" customHeight="true" outlineLevel="0" collapsed="false">
      <c r="B306" s="33"/>
      <c r="C306" s="144" t="s">
        <v>464</v>
      </c>
      <c r="D306" s="144" t="s">
        <v>152</v>
      </c>
      <c r="E306" s="145" t="s">
        <v>465</v>
      </c>
      <c r="F306" s="146" t="s">
        <v>466</v>
      </c>
      <c r="G306" s="147" t="s">
        <v>258</v>
      </c>
      <c r="H306" s="148" t="n">
        <v>48.15</v>
      </c>
      <c r="I306" s="149"/>
      <c r="J306" s="150" t="n">
        <f aca="false">ROUND($I$306*$H$306,2)</f>
        <v>0</v>
      </c>
      <c r="K306" s="146" t="s">
        <v>156</v>
      </c>
      <c r="L306" s="33"/>
      <c r="M306" s="151"/>
      <c r="N306" s="152" t="s">
        <v>47</v>
      </c>
      <c r="P306" s="153" t="n">
        <f aca="false">$O$306*$H$306</f>
        <v>0</v>
      </c>
      <c r="Q306" s="153" t="n">
        <v>0</v>
      </c>
      <c r="R306" s="153" t="n">
        <f aca="false">$Q$306*$H$306</f>
        <v>0</v>
      </c>
      <c r="S306" s="153" t="n">
        <v>0</v>
      </c>
      <c r="T306" s="154" t="n">
        <f aca="false">$S$306*$H$306</f>
        <v>0</v>
      </c>
      <c r="AR306" s="99" t="s">
        <v>157</v>
      </c>
      <c r="AT306" s="99" t="s">
        <v>152</v>
      </c>
      <c r="AU306" s="99" t="s">
        <v>87</v>
      </c>
      <c r="AY306" s="12" t="s">
        <v>150</v>
      </c>
      <c r="BE306" s="155" t="n">
        <f aca="false">IF($N$306="základní",$J$306,0)</f>
        <v>0</v>
      </c>
      <c r="BF306" s="155" t="n">
        <f aca="false">IF($N$306="snížená",$J$306,0)</f>
        <v>0</v>
      </c>
      <c r="BG306" s="155" t="n">
        <f aca="false">IF($N$306="zákl. přenesená",$J$306,0)</f>
        <v>0</v>
      </c>
      <c r="BH306" s="155" t="n">
        <f aca="false">IF($N$306="sníž. přenesená",$J$306,0)</f>
        <v>0</v>
      </c>
      <c r="BI306" s="155" t="n">
        <f aca="false">IF($N$306="nulová",$J$306,0)</f>
        <v>0</v>
      </c>
      <c r="BJ306" s="99" t="s">
        <v>25</v>
      </c>
      <c r="BK306" s="155" t="n">
        <f aca="false">ROUND($I$306*$H$306,2)</f>
        <v>0</v>
      </c>
      <c r="BL306" s="99" t="s">
        <v>157</v>
      </c>
      <c r="BM306" s="99" t="s">
        <v>467</v>
      </c>
    </row>
    <row r="307" s="12" customFormat="true" ht="15.75" hidden="false" customHeight="true" outlineLevel="0" collapsed="false">
      <c r="B307" s="156"/>
      <c r="D307" s="157" t="s">
        <v>162</v>
      </c>
      <c r="E307" s="158"/>
      <c r="F307" s="158" t="s">
        <v>468</v>
      </c>
      <c r="H307" s="159"/>
      <c r="L307" s="156"/>
      <c r="M307" s="160"/>
      <c r="T307" s="161"/>
      <c r="AT307" s="159" t="s">
        <v>162</v>
      </c>
      <c r="AU307" s="159" t="s">
        <v>87</v>
      </c>
      <c r="AV307" s="159" t="s">
        <v>25</v>
      </c>
      <c r="AW307" s="159" t="s">
        <v>93</v>
      </c>
      <c r="AX307" s="159" t="s">
        <v>76</v>
      </c>
      <c r="AY307" s="159" t="s">
        <v>150</v>
      </c>
    </row>
    <row r="308" s="12" customFormat="true" ht="15.75" hidden="false" customHeight="true" outlineLevel="0" collapsed="false">
      <c r="B308" s="163"/>
      <c r="D308" s="162" t="s">
        <v>162</v>
      </c>
      <c r="E308" s="164"/>
      <c r="F308" s="165" t="s">
        <v>469</v>
      </c>
      <c r="H308" s="166" t="n">
        <v>48.15</v>
      </c>
      <c r="L308" s="163"/>
      <c r="M308" s="167"/>
      <c r="T308" s="168"/>
      <c r="AT308" s="164" t="s">
        <v>162</v>
      </c>
      <c r="AU308" s="164" t="s">
        <v>87</v>
      </c>
      <c r="AV308" s="164" t="s">
        <v>87</v>
      </c>
      <c r="AW308" s="164" t="s">
        <v>93</v>
      </c>
      <c r="AX308" s="164" t="s">
        <v>25</v>
      </c>
      <c r="AY308" s="164" t="s">
        <v>150</v>
      </c>
    </row>
    <row r="309" s="12" customFormat="true" ht="15.75" hidden="false" customHeight="true" outlineLevel="0" collapsed="false">
      <c r="B309" s="33"/>
      <c r="C309" s="144" t="s">
        <v>470</v>
      </c>
      <c r="D309" s="144" t="s">
        <v>152</v>
      </c>
      <c r="E309" s="145" t="s">
        <v>471</v>
      </c>
      <c r="F309" s="146" t="s">
        <v>472</v>
      </c>
      <c r="G309" s="147" t="s">
        <v>258</v>
      </c>
      <c r="H309" s="148" t="n">
        <v>42.8</v>
      </c>
      <c r="I309" s="149"/>
      <c r="J309" s="150" t="n">
        <f aca="false">ROUND($I$309*$H$309,2)</f>
        <v>0</v>
      </c>
      <c r="K309" s="146" t="s">
        <v>156</v>
      </c>
      <c r="L309" s="33"/>
      <c r="M309" s="151"/>
      <c r="N309" s="152" t="s">
        <v>47</v>
      </c>
      <c r="P309" s="153" t="n">
        <f aca="false">$O$309*$H$309</f>
        <v>0</v>
      </c>
      <c r="Q309" s="153" t="n">
        <v>0</v>
      </c>
      <c r="R309" s="153" t="n">
        <f aca="false">$Q$309*$H$309</f>
        <v>0</v>
      </c>
      <c r="S309" s="153" t="n">
        <v>0</v>
      </c>
      <c r="T309" s="154" t="n">
        <f aca="false">$S$309*$H$309</f>
        <v>0</v>
      </c>
      <c r="AR309" s="99" t="s">
        <v>157</v>
      </c>
      <c r="AT309" s="99" t="s">
        <v>152</v>
      </c>
      <c r="AU309" s="99" t="s">
        <v>87</v>
      </c>
      <c r="AY309" s="12" t="s">
        <v>150</v>
      </c>
      <c r="BE309" s="155" t="n">
        <f aca="false">IF($N$309="základní",$J$309,0)</f>
        <v>0</v>
      </c>
      <c r="BF309" s="155" t="n">
        <f aca="false">IF($N$309="snížená",$J$309,0)</f>
        <v>0</v>
      </c>
      <c r="BG309" s="155" t="n">
        <f aca="false">IF($N$309="zákl. přenesená",$J$309,0)</f>
        <v>0</v>
      </c>
      <c r="BH309" s="155" t="n">
        <f aca="false">IF($N$309="sníž. přenesená",$J$309,0)</f>
        <v>0</v>
      </c>
      <c r="BI309" s="155" t="n">
        <f aca="false">IF($N$309="nulová",$J$309,0)</f>
        <v>0</v>
      </c>
      <c r="BJ309" s="99" t="s">
        <v>25</v>
      </c>
      <c r="BK309" s="155" t="n">
        <f aca="false">ROUND($I$309*$H$309,2)</f>
        <v>0</v>
      </c>
      <c r="BL309" s="99" t="s">
        <v>157</v>
      </c>
      <c r="BM309" s="99" t="s">
        <v>473</v>
      </c>
    </row>
    <row r="310" s="12" customFormat="true" ht="15.75" hidden="false" customHeight="true" outlineLevel="0" collapsed="false">
      <c r="B310" s="156"/>
      <c r="D310" s="157" t="s">
        <v>162</v>
      </c>
      <c r="E310" s="158"/>
      <c r="F310" s="158" t="s">
        <v>474</v>
      </c>
      <c r="H310" s="159"/>
      <c r="L310" s="156"/>
      <c r="M310" s="160"/>
      <c r="T310" s="161"/>
      <c r="AT310" s="159" t="s">
        <v>162</v>
      </c>
      <c r="AU310" s="159" t="s">
        <v>87</v>
      </c>
      <c r="AV310" s="159" t="s">
        <v>25</v>
      </c>
      <c r="AW310" s="159" t="s">
        <v>93</v>
      </c>
      <c r="AX310" s="159" t="s">
        <v>76</v>
      </c>
      <c r="AY310" s="159" t="s">
        <v>150</v>
      </c>
    </row>
    <row r="311" s="12" customFormat="true" ht="15.75" hidden="false" customHeight="true" outlineLevel="0" collapsed="false">
      <c r="B311" s="163"/>
      <c r="D311" s="162" t="s">
        <v>162</v>
      </c>
      <c r="E311" s="164"/>
      <c r="F311" s="165" t="s">
        <v>475</v>
      </c>
      <c r="H311" s="166" t="n">
        <v>42.8</v>
      </c>
      <c r="L311" s="163"/>
      <c r="M311" s="167"/>
      <c r="T311" s="168"/>
      <c r="AT311" s="164" t="s">
        <v>162</v>
      </c>
      <c r="AU311" s="164" t="s">
        <v>87</v>
      </c>
      <c r="AV311" s="164" t="s">
        <v>87</v>
      </c>
      <c r="AW311" s="164" t="s">
        <v>93</v>
      </c>
      <c r="AX311" s="164" t="s">
        <v>25</v>
      </c>
      <c r="AY311" s="164" t="s">
        <v>150</v>
      </c>
    </row>
    <row r="312" s="133" customFormat="true" ht="30.75" hidden="false" customHeight="true" outlineLevel="0" collapsed="false">
      <c r="B312" s="134"/>
      <c r="D312" s="135" t="s">
        <v>75</v>
      </c>
      <c r="E312" s="142" t="s">
        <v>87</v>
      </c>
      <c r="F312" s="142" t="s">
        <v>476</v>
      </c>
      <c r="J312" s="143" t="n">
        <f aca="false">$BK$312</f>
        <v>0</v>
      </c>
      <c r="L312" s="134"/>
      <c r="M312" s="138"/>
      <c r="P312" s="139" t="n">
        <f aca="false">SUM($P$313:$P$395)</f>
        <v>0</v>
      </c>
      <c r="R312" s="139" t="n">
        <f aca="false">SUM($R$313:$R$395)</f>
        <v>93.78504966</v>
      </c>
      <c r="T312" s="140" t="n">
        <f aca="false">SUM($T$313:$T$395)</f>
        <v>0</v>
      </c>
      <c r="AR312" s="135" t="s">
        <v>25</v>
      </c>
      <c r="AT312" s="135" t="s">
        <v>75</v>
      </c>
      <c r="AU312" s="135" t="s">
        <v>25</v>
      </c>
      <c r="AY312" s="135" t="s">
        <v>150</v>
      </c>
      <c r="BK312" s="141" t="n">
        <f aca="false">SUM($BK$313:$BK$395)</f>
        <v>0</v>
      </c>
    </row>
    <row r="313" s="12" customFormat="true" ht="15.75" hidden="false" customHeight="true" outlineLevel="0" collapsed="false">
      <c r="B313" s="33"/>
      <c r="C313" s="144" t="s">
        <v>477</v>
      </c>
      <c r="D313" s="144" t="s">
        <v>152</v>
      </c>
      <c r="E313" s="145" t="s">
        <v>478</v>
      </c>
      <c r="F313" s="146" t="s">
        <v>479</v>
      </c>
      <c r="G313" s="147" t="s">
        <v>155</v>
      </c>
      <c r="H313" s="148" t="n">
        <v>2.654</v>
      </c>
      <c r="I313" s="149"/>
      <c r="J313" s="150" t="n">
        <f aca="false">ROUND($I$313*$H$313,2)</f>
        <v>0</v>
      </c>
      <c r="K313" s="146" t="s">
        <v>156</v>
      </c>
      <c r="L313" s="33"/>
      <c r="M313" s="151"/>
      <c r="N313" s="152" t="s">
        <v>47</v>
      </c>
      <c r="P313" s="153" t="n">
        <f aca="false">$O$313*$H$313</f>
        <v>0</v>
      </c>
      <c r="Q313" s="153" t="n">
        <v>2.25634</v>
      </c>
      <c r="R313" s="153" t="n">
        <f aca="false">$Q$313*$H$313</f>
        <v>5.98832636</v>
      </c>
      <c r="S313" s="153" t="n">
        <v>0</v>
      </c>
      <c r="T313" s="154" t="n">
        <f aca="false">$S$313*$H$313</f>
        <v>0</v>
      </c>
      <c r="AR313" s="99" t="s">
        <v>157</v>
      </c>
      <c r="AT313" s="99" t="s">
        <v>152</v>
      </c>
      <c r="AU313" s="99" t="s">
        <v>87</v>
      </c>
      <c r="AY313" s="12" t="s">
        <v>150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5</v>
      </c>
      <c r="BK313" s="155" t="n">
        <f aca="false">ROUND($I$313*$H$313,2)</f>
        <v>0</v>
      </c>
      <c r="BL313" s="99" t="s">
        <v>157</v>
      </c>
      <c r="BM313" s="99" t="s">
        <v>480</v>
      </c>
    </row>
    <row r="314" s="12" customFormat="true" ht="15.75" hidden="false" customHeight="true" outlineLevel="0" collapsed="false">
      <c r="B314" s="156"/>
      <c r="D314" s="157" t="s">
        <v>162</v>
      </c>
      <c r="E314" s="158"/>
      <c r="F314" s="158" t="s">
        <v>481</v>
      </c>
      <c r="H314" s="159"/>
      <c r="L314" s="156"/>
      <c r="M314" s="160"/>
      <c r="T314" s="161"/>
      <c r="AT314" s="159" t="s">
        <v>162</v>
      </c>
      <c r="AU314" s="159" t="s">
        <v>87</v>
      </c>
      <c r="AV314" s="159" t="s">
        <v>25</v>
      </c>
      <c r="AW314" s="159" t="s">
        <v>93</v>
      </c>
      <c r="AX314" s="159" t="s">
        <v>76</v>
      </c>
      <c r="AY314" s="159" t="s">
        <v>150</v>
      </c>
    </row>
    <row r="315" s="12" customFormat="true" ht="15.75" hidden="false" customHeight="true" outlineLevel="0" collapsed="false">
      <c r="B315" s="156"/>
      <c r="D315" s="162" t="s">
        <v>162</v>
      </c>
      <c r="E315" s="159"/>
      <c r="F315" s="158" t="s">
        <v>482</v>
      </c>
      <c r="H315" s="159"/>
      <c r="L315" s="156"/>
      <c r="M315" s="160"/>
      <c r="T315" s="161"/>
      <c r="AT315" s="159" t="s">
        <v>162</v>
      </c>
      <c r="AU315" s="159" t="s">
        <v>87</v>
      </c>
      <c r="AV315" s="159" t="s">
        <v>25</v>
      </c>
      <c r="AW315" s="159" t="s">
        <v>93</v>
      </c>
      <c r="AX315" s="159" t="s">
        <v>76</v>
      </c>
      <c r="AY315" s="159" t="s">
        <v>150</v>
      </c>
    </row>
    <row r="316" s="12" customFormat="true" ht="15.75" hidden="false" customHeight="true" outlineLevel="0" collapsed="false">
      <c r="B316" s="163"/>
      <c r="D316" s="162" t="s">
        <v>162</v>
      </c>
      <c r="E316" s="164"/>
      <c r="F316" s="165" t="s">
        <v>483</v>
      </c>
      <c r="H316" s="166" t="n">
        <v>2.505</v>
      </c>
      <c r="L316" s="163"/>
      <c r="M316" s="167"/>
      <c r="T316" s="168"/>
      <c r="AT316" s="164" t="s">
        <v>162</v>
      </c>
      <c r="AU316" s="164" t="s">
        <v>87</v>
      </c>
      <c r="AV316" s="164" t="s">
        <v>87</v>
      </c>
      <c r="AW316" s="164" t="s">
        <v>93</v>
      </c>
      <c r="AX316" s="164" t="s">
        <v>76</v>
      </c>
      <c r="AY316" s="164" t="s">
        <v>150</v>
      </c>
    </row>
    <row r="317" s="12" customFormat="true" ht="15.75" hidden="false" customHeight="true" outlineLevel="0" collapsed="false">
      <c r="B317" s="156"/>
      <c r="D317" s="162" t="s">
        <v>162</v>
      </c>
      <c r="E317" s="159"/>
      <c r="F317" s="158" t="s">
        <v>484</v>
      </c>
      <c r="H317" s="159"/>
      <c r="L317" s="156"/>
      <c r="M317" s="160"/>
      <c r="T317" s="161"/>
      <c r="AT317" s="159" t="s">
        <v>162</v>
      </c>
      <c r="AU317" s="159" t="s">
        <v>87</v>
      </c>
      <c r="AV317" s="159" t="s">
        <v>25</v>
      </c>
      <c r="AW317" s="159" t="s">
        <v>93</v>
      </c>
      <c r="AX317" s="159" t="s">
        <v>76</v>
      </c>
      <c r="AY317" s="159" t="s">
        <v>150</v>
      </c>
    </row>
    <row r="318" s="12" customFormat="true" ht="15.75" hidden="false" customHeight="true" outlineLevel="0" collapsed="false">
      <c r="B318" s="163"/>
      <c r="D318" s="162" t="s">
        <v>162</v>
      </c>
      <c r="E318" s="164"/>
      <c r="F318" s="165" t="s">
        <v>485</v>
      </c>
      <c r="H318" s="166" t="n">
        <v>0.149</v>
      </c>
      <c r="L318" s="163"/>
      <c r="M318" s="167"/>
      <c r="T318" s="168"/>
      <c r="AT318" s="164" t="s">
        <v>162</v>
      </c>
      <c r="AU318" s="164" t="s">
        <v>87</v>
      </c>
      <c r="AV318" s="164" t="s">
        <v>87</v>
      </c>
      <c r="AW318" s="164" t="s">
        <v>93</v>
      </c>
      <c r="AX318" s="164" t="s">
        <v>76</v>
      </c>
      <c r="AY318" s="164" t="s">
        <v>150</v>
      </c>
    </row>
    <row r="319" s="12" customFormat="true" ht="15.75" hidden="false" customHeight="true" outlineLevel="0" collapsed="false">
      <c r="B319" s="169"/>
      <c r="D319" s="162" t="s">
        <v>162</v>
      </c>
      <c r="E319" s="170"/>
      <c r="F319" s="171" t="s">
        <v>180</v>
      </c>
      <c r="H319" s="172" t="n">
        <v>2.654</v>
      </c>
      <c r="L319" s="169"/>
      <c r="M319" s="173"/>
      <c r="T319" s="174"/>
      <c r="AT319" s="170" t="s">
        <v>162</v>
      </c>
      <c r="AU319" s="170" t="s">
        <v>87</v>
      </c>
      <c r="AV319" s="170" t="s">
        <v>157</v>
      </c>
      <c r="AW319" s="170" t="s">
        <v>93</v>
      </c>
      <c r="AX319" s="170" t="s">
        <v>25</v>
      </c>
      <c r="AY319" s="170" t="s">
        <v>150</v>
      </c>
    </row>
    <row r="320" s="12" customFormat="true" ht="15.75" hidden="false" customHeight="true" outlineLevel="0" collapsed="false">
      <c r="B320" s="33"/>
      <c r="C320" s="144" t="s">
        <v>486</v>
      </c>
      <c r="D320" s="144" t="s">
        <v>152</v>
      </c>
      <c r="E320" s="145" t="s">
        <v>487</v>
      </c>
      <c r="F320" s="146" t="s">
        <v>488</v>
      </c>
      <c r="G320" s="147" t="s">
        <v>155</v>
      </c>
      <c r="H320" s="148" t="n">
        <v>20.3</v>
      </c>
      <c r="I320" s="149"/>
      <c r="J320" s="150" t="n">
        <f aca="false">ROUND($I$320*$H$320,2)</f>
        <v>0</v>
      </c>
      <c r="K320" s="146" t="s">
        <v>156</v>
      </c>
      <c r="L320" s="33"/>
      <c r="M320" s="151"/>
      <c r="N320" s="152" t="s">
        <v>47</v>
      </c>
      <c r="P320" s="153" t="n">
        <f aca="false">$O$320*$H$320</f>
        <v>0</v>
      </c>
      <c r="Q320" s="153" t="n">
        <v>2.45329</v>
      </c>
      <c r="R320" s="153" t="n">
        <f aca="false">$Q$320*$H$320</f>
        <v>49.801787</v>
      </c>
      <c r="S320" s="153" t="n">
        <v>0</v>
      </c>
      <c r="T320" s="154" t="n">
        <f aca="false">$S$320*$H$320</f>
        <v>0</v>
      </c>
      <c r="AR320" s="99" t="s">
        <v>157</v>
      </c>
      <c r="AT320" s="99" t="s">
        <v>152</v>
      </c>
      <c r="AU320" s="99" t="s">
        <v>87</v>
      </c>
      <c r="AY320" s="12" t="s">
        <v>150</v>
      </c>
      <c r="BE320" s="155" t="n">
        <f aca="false">IF($N$320="základní",$J$320,0)</f>
        <v>0</v>
      </c>
      <c r="BF320" s="155" t="n">
        <f aca="false">IF($N$320="snížená",$J$320,0)</f>
        <v>0</v>
      </c>
      <c r="BG320" s="155" t="n">
        <f aca="false">IF($N$320="zákl. přenesená",$J$320,0)</f>
        <v>0</v>
      </c>
      <c r="BH320" s="155" t="n">
        <f aca="false">IF($N$320="sníž. přenesená",$J$320,0)</f>
        <v>0</v>
      </c>
      <c r="BI320" s="155" t="n">
        <f aca="false">IF($N$320="nulová",$J$320,0)</f>
        <v>0</v>
      </c>
      <c r="BJ320" s="99" t="s">
        <v>25</v>
      </c>
      <c r="BK320" s="155" t="n">
        <f aca="false">ROUND($I$320*$H$320,2)</f>
        <v>0</v>
      </c>
      <c r="BL320" s="99" t="s">
        <v>157</v>
      </c>
      <c r="BM320" s="99" t="s">
        <v>489</v>
      </c>
    </row>
    <row r="321" s="12" customFormat="true" ht="15.75" hidden="false" customHeight="true" outlineLevel="0" collapsed="false">
      <c r="B321" s="156"/>
      <c r="D321" s="157" t="s">
        <v>162</v>
      </c>
      <c r="E321" s="158"/>
      <c r="F321" s="158" t="s">
        <v>490</v>
      </c>
      <c r="H321" s="159"/>
      <c r="L321" s="156"/>
      <c r="M321" s="160"/>
      <c r="T321" s="161"/>
      <c r="AT321" s="159" t="s">
        <v>162</v>
      </c>
      <c r="AU321" s="159" t="s">
        <v>87</v>
      </c>
      <c r="AV321" s="159" t="s">
        <v>25</v>
      </c>
      <c r="AW321" s="159" t="s">
        <v>93</v>
      </c>
      <c r="AX321" s="159" t="s">
        <v>76</v>
      </c>
      <c r="AY321" s="159" t="s">
        <v>150</v>
      </c>
    </row>
    <row r="322" s="12" customFormat="true" ht="15.75" hidden="false" customHeight="true" outlineLevel="0" collapsed="false">
      <c r="B322" s="163"/>
      <c r="D322" s="162" t="s">
        <v>162</v>
      </c>
      <c r="E322" s="164"/>
      <c r="F322" s="165" t="s">
        <v>491</v>
      </c>
      <c r="H322" s="166" t="n">
        <v>2.145</v>
      </c>
      <c r="L322" s="163"/>
      <c r="M322" s="167"/>
      <c r="T322" s="168"/>
      <c r="AT322" s="164" t="s">
        <v>162</v>
      </c>
      <c r="AU322" s="164" t="s">
        <v>87</v>
      </c>
      <c r="AV322" s="164" t="s">
        <v>87</v>
      </c>
      <c r="AW322" s="164" t="s">
        <v>93</v>
      </c>
      <c r="AX322" s="164" t="s">
        <v>76</v>
      </c>
      <c r="AY322" s="164" t="s">
        <v>150</v>
      </c>
    </row>
    <row r="323" s="12" customFormat="true" ht="15.75" hidden="false" customHeight="true" outlineLevel="0" collapsed="false">
      <c r="B323" s="163"/>
      <c r="D323" s="162" t="s">
        <v>162</v>
      </c>
      <c r="E323" s="164"/>
      <c r="F323" s="165" t="s">
        <v>492</v>
      </c>
      <c r="H323" s="166" t="n">
        <v>2.228</v>
      </c>
      <c r="L323" s="163"/>
      <c r="M323" s="167"/>
      <c r="T323" s="168"/>
      <c r="AT323" s="164" t="s">
        <v>162</v>
      </c>
      <c r="AU323" s="164" t="s">
        <v>87</v>
      </c>
      <c r="AV323" s="164" t="s">
        <v>87</v>
      </c>
      <c r="AW323" s="164" t="s">
        <v>93</v>
      </c>
      <c r="AX323" s="164" t="s">
        <v>76</v>
      </c>
      <c r="AY323" s="164" t="s">
        <v>150</v>
      </c>
    </row>
    <row r="324" s="12" customFormat="true" ht="15.75" hidden="false" customHeight="true" outlineLevel="0" collapsed="false">
      <c r="B324" s="163"/>
      <c r="D324" s="162" t="s">
        <v>162</v>
      </c>
      <c r="E324" s="164"/>
      <c r="F324" s="165" t="s">
        <v>493</v>
      </c>
      <c r="H324" s="166" t="n">
        <v>8.138</v>
      </c>
      <c r="L324" s="163"/>
      <c r="M324" s="167"/>
      <c r="T324" s="168"/>
      <c r="AT324" s="164" t="s">
        <v>162</v>
      </c>
      <c r="AU324" s="164" t="s">
        <v>87</v>
      </c>
      <c r="AV324" s="164" t="s">
        <v>87</v>
      </c>
      <c r="AW324" s="164" t="s">
        <v>93</v>
      </c>
      <c r="AX324" s="164" t="s">
        <v>76</v>
      </c>
      <c r="AY324" s="164" t="s">
        <v>150</v>
      </c>
    </row>
    <row r="325" s="12" customFormat="true" ht="15.75" hidden="false" customHeight="true" outlineLevel="0" collapsed="false">
      <c r="B325" s="163"/>
      <c r="D325" s="162" t="s">
        <v>162</v>
      </c>
      <c r="E325" s="164"/>
      <c r="F325" s="165" t="s">
        <v>494</v>
      </c>
      <c r="H325" s="166" t="n">
        <v>7.358</v>
      </c>
      <c r="L325" s="163"/>
      <c r="M325" s="167"/>
      <c r="T325" s="168"/>
      <c r="AT325" s="164" t="s">
        <v>162</v>
      </c>
      <c r="AU325" s="164" t="s">
        <v>87</v>
      </c>
      <c r="AV325" s="164" t="s">
        <v>87</v>
      </c>
      <c r="AW325" s="164" t="s">
        <v>93</v>
      </c>
      <c r="AX325" s="164" t="s">
        <v>76</v>
      </c>
      <c r="AY325" s="164" t="s">
        <v>150</v>
      </c>
    </row>
    <row r="326" s="12" customFormat="true" ht="15.75" hidden="false" customHeight="true" outlineLevel="0" collapsed="false">
      <c r="B326" s="163"/>
      <c r="D326" s="162" t="s">
        <v>162</v>
      </c>
      <c r="E326" s="164"/>
      <c r="F326" s="165" t="s">
        <v>495</v>
      </c>
      <c r="H326" s="166" t="n">
        <v>0.431</v>
      </c>
      <c r="L326" s="163"/>
      <c r="M326" s="167"/>
      <c r="T326" s="168"/>
      <c r="AT326" s="164" t="s">
        <v>162</v>
      </c>
      <c r="AU326" s="164" t="s">
        <v>87</v>
      </c>
      <c r="AV326" s="164" t="s">
        <v>87</v>
      </c>
      <c r="AW326" s="164" t="s">
        <v>93</v>
      </c>
      <c r="AX326" s="164" t="s">
        <v>76</v>
      </c>
      <c r="AY326" s="164" t="s">
        <v>150</v>
      </c>
    </row>
    <row r="327" s="12" customFormat="true" ht="15.75" hidden="false" customHeight="true" outlineLevel="0" collapsed="false">
      <c r="B327" s="169"/>
      <c r="D327" s="162" t="s">
        <v>162</v>
      </c>
      <c r="E327" s="170"/>
      <c r="F327" s="171" t="s">
        <v>180</v>
      </c>
      <c r="H327" s="172" t="n">
        <v>20.3</v>
      </c>
      <c r="L327" s="169"/>
      <c r="M327" s="173"/>
      <c r="T327" s="174"/>
      <c r="AT327" s="170" t="s">
        <v>162</v>
      </c>
      <c r="AU327" s="170" t="s">
        <v>87</v>
      </c>
      <c r="AV327" s="170" t="s">
        <v>157</v>
      </c>
      <c r="AW327" s="170" t="s">
        <v>93</v>
      </c>
      <c r="AX327" s="170" t="s">
        <v>25</v>
      </c>
      <c r="AY327" s="170" t="s">
        <v>150</v>
      </c>
    </row>
    <row r="328" s="12" customFormat="true" ht="15.75" hidden="false" customHeight="true" outlineLevel="0" collapsed="false">
      <c r="B328" s="33"/>
      <c r="C328" s="144" t="s">
        <v>496</v>
      </c>
      <c r="D328" s="144" t="s">
        <v>152</v>
      </c>
      <c r="E328" s="145" t="s">
        <v>497</v>
      </c>
      <c r="F328" s="146" t="s">
        <v>498</v>
      </c>
      <c r="G328" s="147" t="s">
        <v>155</v>
      </c>
      <c r="H328" s="148" t="n">
        <v>3.1</v>
      </c>
      <c r="I328" s="149"/>
      <c r="J328" s="150" t="n">
        <f aca="false">ROUND($I$328*$H$328,2)</f>
        <v>0</v>
      </c>
      <c r="K328" s="146" t="s">
        <v>156</v>
      </c>
      <c r="L328" s="33"/>
      <c r="M328" s="151"/>
      <c r="N328" s="152" t="s">
        <v>47</v>
      </c>
      <c r="P328" s="153" t="n">
        <f aca="false">$O$328*$H$328</f>
        <v>0</v>
      </c>
      <c r="Q328" s="153" t="n">
        <v>2.45329</v>
      </c>
      <c r="R328" s="153" t="n">
        <f aca="false">$Q$328*$H$328</f>
        <v>7.605199</v>
      </c>
      <c r="S328" s="153" t="n">
        <v>0</v>
      </c>
      <c r="T328" s="154" t="n">
        <f aca="false">$S$328*$H$328</f>
        <v>0</v>
      </c>
      <c r="AR328" s="99" t="s">
        <v>157</v>
      </c>
      <c r="AT328" s="99" t="s">
        <v>152</v>
      </c>
      <c r="AU328" s="99" t="s">
        <v>87</v>
      </c>
      <c r="AY328" s="12" t="s">
        <v>150</v>
      </c>
      <c r="BE328" s="155" t="n">
        <f aca="false">IF($N$328="základní",$J$328,0)</f>
        <v>0</v>
      </c>
      <c r="BF328" s="155" t="n">
        <f aca="false">IF($N$328="snížená",$J$328,0)</f>
        <v>0</v>
      </c>
      <c r="BG328" s="155" t="n">
        <f aca="false">IF($N$328="zákl. přenesená",$J$328,0)</f>
        <v>0</v>
      </c>
      <c r="BH328" s="155" t="n">
        <f aca="false">IF($N$328="sníž. přenesená",$J$328,0)</f>
        <v>0</v>
      </c>
      <c r="BI328" s="155" t="n">
        <f aca="false">IF($N$328="nulová",$J$328,0)</f>
        <v>0</v>
      </c>
      <c r="BJ328" s="99" t="s">
        <v>25</v>
      </c>
      <c r="BK328" s="155" t="n">
        <f aca="false">ROUND($I$328*$H$328,2)</f>
        <v>0</v>
      </c>
      <c r="BL328" s="99" t="s">
        <v>157</v>
      </c>
      <c r="BM328" s="99" t="s">
        <v>499</v>
      </c>
    </row>
    <row r="329" s="12" customFormat="true" ht="15.75" hidden="false" customHeight="true" outlineLevel="0" collapsed="false">
      <c r="B329" s="156"/>
      <c r="D329" s="157" t="s">
        <v>162</v>
      </c>
      <c r="E329" s="158"/>
      <c r="F329" s="158" t="s">
        <v>500</v>
      </c>
      <c r="H329" s="159"/>
      <c r="L329" s="156"/>
      <c r="M329" s="160"/>
      <c r="T329" s="161"/>
      <c r="AT329" s="159" t="s">
        <v>162</v>
      </c>
      <c r="AU329" s="159" t="s">
        <v>87</v>
      </c>
      <c r="AV329" s="159" t="s">
        <v>25</v>
      </c>
      <c r="AW329" s="159" t="s">
        <v>93</v>
      </c>
      <c r="AX329" s="159" t="s">
        <v>76</v>
      </c>
      <c r="AY329" s="159" t="s">
        <v>150</v>
      </c>
    </row>
    <row r="330" s="12" customFormat="true" ht="15.75" hidden="false" customHeight="true" outlineLevel="0" collapsed="false">
      <c r="B330" s="163"/>
      <c r="D330" s="162" t="s">
        <v>162</v>
      </c>
      <c r="E330" s="164"/>
      <c r="F330" s="165" t="s">
        <v>501</v>
      </c>
      <c r="H330" s="166" t="n">
        <v>1.185</v>
      </c>
      <c r="L330" s="163"/>
      <c r="M330" s="167"/>
      <c r="T330" s="168"/>
      <c r="AT330" s="164" t="s">
        <v>162</v>
      </c>
      <c r="AU330" s="164" t="s">
        <v>87</v>
      </c>
      <c r="AV330" s="164" t="s">
        <v>87</v>
      </c>
      <c r="AW330" s="164" t="s">
        <v>93</v>
      </c>
      <c r="AX330" s="164" t="s">
        <v>76</v>
      </c>
      <c r="AY330" s="164" t="s">
        <v>150</v>
      </c>
    </row>
    <row r="331" s="12" customFormat="true" ht="15.75" hidden="false" customHeight="true" outlineLevel="0" collapsed="false">
      <c r="B331" s="163"/>
      <c r="D331" s="162" t="s">
        <v>162</v>
      </c>
      <c r="E331" s="164"/>
      <c r="F331" s="165" t="s">
        <v>502</v>
      </c>
      <c r="H331" s="166" t="n">
        <v>1.135</v>
      </c>
      <c r="L331" s="163"/>
      <c r="M331" s="167"/>
      <c r="T331" s="168"/>
      <c r="AT331" s="164" t="s">
        <v>162</v>
      </c>
      <c r="AU331" s="164" t="s">
        <v>87</v>
      </c>
      <c r="AV331" s="164" t="s">
        <v>87</v>
      </c>
      <c r="AW331" s="164" t="s">
        <v>93</v>
      </c>
      <c r="AX331" s="164" t="s">
        <v>76</v>
      </c>
      <c r="AY331" s="164" t="s">
        <v>150</v>
      </c>
    </row>
    <row r="332" s="12" customFormat="true" ht="15.75" hidden="false" customHeight="true" outlineLevel="0" collapsed="false">
      <c r="B332" s="163"/>
      <c r="D332" s="162" t="s">
        <v>162</v>
      </c>
      <c r="E332" s="164"/>
      <c r="F332" s="165" t="s">
        <v>503</v>
      </c>
      <c r="H332" s="166" t="n">
        <v>0.075</v>
      </c>
      <c r="L332" s="163"/>
      <c r="M332" s="167"/>
      <c r="T332" s="168"/>
      <c r="AT332" s="164" t="s">
        <v>162</v>
      </c>
      <c r="AU332" s="164" t="s">
        <v>87</v>
      </c>
      <c r="AV332" s="164" t="s">
        <v>87</v>
      </c>
      <c r="AW332" s="164" t="s">
        <v>93</v>
      </c>
      <c r="AX332" s="164" t="s">
        <v>76</v>
      </c>
      <c r="AY332" s="164" t="s">
        <v>150</v>
      </c>
    </row>
    <row r="333" s="12" customFormat="true" ht="15.75" hidden="false" customHeight="true" outlineLevel="0" collapsed="false">
      <c r="B333" s="163"/>
      <c r="D333" s="162" t="s">
        <v>162</v>
      </c>
      <c r="E333" s="164"/>
      <c r="F333" s="165" t="s">
        <v>504</v>
      </c>
      <c r="H333" s="166" t="n">
        <v>0.533</v>
      </c>
      <c r="L333" s="163"/>
      <c r="M333" s="167"/>
      <c r="T333" s="168"/>
      <c r="AT333" s="164" t="s">
        <v>162</v>
      </c>
      <c r="AU333" s="164" t="s">
        <v>87</v>
      </c>
      <c r="AV333" s="164" t="s">
        <v>87</v>
      </c>
      <c r="AW333" s="164" t="s">
        <v>93</v>
      </c>
      <c r="AX333" s="164" t="s">
        <v>76</v>
      </c>
      <c r="AY333" s="164" t="s">
        <v>150</v>
      </c>
    </row>
    <row r="334" s="12" customFormat="true" ht="15.75" hidden="false" customHeight="true" outlineLevel="0" collapsed="false">
      <c r="B334" s="163"/>
      <c r="D334" s="162" t="s">
        <v>162</v>
      </c>
      <c r="E334" s="164"/>
      <c r="F334" s="165" t="s">
        <v>505</v>
      </c>
      <c r="H334" s="166" t="n">
        <v>0.172</v>
      </c>
      <c r="L334" s="163"/>
      <c r="M334" s="167"/>
      <c r="T334" s="168"/>
      <c r="AT334" s="164" t="s">
        <v>162</v>
      </c>
      <c r="AU334" s="164" t="s">
        <v>87</v>
      </c>
      <c r="AV334" s="164" t="s">
        <v>87</v>
      </c>
      <c r="AW334" s="164" t="s">
        <v>93</v>
      </c>
      <c r="AX334" s="164" t="s">
        <v>76</v>
      </c>
      <c r="AY334" s="164" t="s">
        <v>150</v>
      </c>
    </row>
    <row r="335" s="12" customFormat="true" ht="15.75" hidden="false" customHeight="true" outlineLevel="0" collapsed="false">
      <c r="B335" s="169"/>
      <c r="D335" s="162" t="s">
        <v>162</v>
      </c>
      <c r="E335" s="170"/>
      <c r="F335" s="171" t="s">
        <v>180</v>
      </c>
      <c r="H335" s="172" t="n">
        <v>3.1</v>
      </c>
      <c r="L335" s="169"/>
      <c r="M335" s="173"/>
      <c r="T335" s="174"/>
      <c r="AT335" s="170" t="s">
        <v>162</v>
      </c>
      <c r="AU335" s="170" t="s">
        <v>87</v>
      </c>
      <c r="AV335" s="170" t="s">
        <v>157</v>
      </c>
      <c r="AW335" s="170" t="s">
        <v>93</v>
      </c>
      <c r="AX335" s="170" t="s">
        <v>25</v>
      </c>
      <c r="AY335" s="170" t="s">
        <v>150</v>
      </c>
    </row>
    <row r="336" s="12" customFormat="true" ht="15.75" hidden="false" customHeight="true" outlineLevel="0" collapsed="false">
      <c r="B336" s="33"/>
      <c r="C336" s="144" t="s">
        <v>506</v>
      </c>
      <c r="D336" s="144" t="s">
        <v>152</v>
      </c>
      <c r="E336" s="145" t="s">
        <v>507</v>
      </c>
      <c r="F336" s="146" t="s">
        <v>508</v>
      </c>
      <c r="G336" s="147" t="s">
        <v>219</v>
      </c>
      <c r="H336" s="148" t="n">
        <v>98</v>
      </c>
      <c r="I336" s="149"/>
      <c r="J336" s="150" t="n">
        <f aca="false">ROUND($I$336*$H$336,2)</f>
        <v>0</v>
      </c>
      <c r="K336" s="146" t="s">
        <v>156</v>
      </c>
      <c r="L336" s="33"/>
      <c r="M336" s="151"/>
      <c r="N336" s="152" t="s">
        <v>47</v>
      </c>
      <c r="P336" s="153" t="n">
        <f aca="false">$O$336*$H$336</f>
        <v>0</v>
      </c>
      <c r="Q336" s="153" t="n">
        <v>0.00103</v>
      </c>
      <c r="R336" s="153" t="n">
        <f aca="false">$Q$336*$H$336</f>
        <v>0.10094</v>
      </c>
      <c r="S336" s="153" t="n">
        <v>0</v>
      </c>
      <c r="T336" s="154" t="n">
        <f aca="false">$S$336*$H$336</f>
        <v>0</v>
      </c>
      <c r="AR336" s="99" t="s">
        <v>157</v>
      </c>
      <c r="AT336" s="99" t="s">
        <v>152</v>
      </c>
      <c r="AU336" s="99" t="s">
        <v>87</v>
      </c>
      <c r="AY336" s="12" t="s">
        <v>150</v>
      </c>
      <c r="BE336" s="155" t="n">
        <f aca="false">IF($N$336="základní",$J$336,0)</f>
        <v>0</v>
      </c>
      <c r="BF336" s="155" t="n">
        <f aca="false">IF($N$336="snížená",$J$336,0)</f>
        <v>0</v>
      </c>
      <c r="BG336" s="155" t="n">
        <f aca="false">IF($N$336="zákl. přenesená",$J$336,0)</f>
        <v>0</v>
      </c>
      <c r="BH336" s="155" t="n">
        <f aca="false">IF($N$336="sníž. přenesená",$J$336,0)</f>
        <v>0</v>
      </c>
      <c r="BI336" s="155" t="n">
        <f aca="false">IF($N$336="nulová",$J$336,0)</f>
        <v>0</v>
      </c>
      <c r="BJ336" s="99" t="s">
        <v>25</v>
      </c>
      <c r="BK336" s="155" t="n">
        <f aca="false">ROUND($I$336*$H$336,2)</f>
        <v>0</v>
      </c>
      <c r="BL336" s="99" t="s">
        <v>157</v>
      </c>
      <c r="BM336" s="99" t="s">
        <v>509</v>
      </c>
    </row>
    <row r="337" s="12" customFormat="true" ht="15.75" hidden="false" customHeight="true" outlineLevel="0" collapsed="false">
      <c r="B337" s="156"/>
      <c r="D337" s="157" t="s">
        <v>162</v>
      </c>
      <c r="E337" s="158"/>
      <c r="F337" s="158" t="s">
        <v>510</v>
      </c>
      <c r="H337" s="159"/>
      <c r="L337" s="156"/>
      <c r="M337" s="160"/>
      <c r="T337" s="161"/>
      <c r="AT337" s="159" t="s">
        <v>162</v>
      </c>
      <c r="AU337" s="159" t="s">
        <v>87</v>
      </c>
      <c r="AV337" s="159" t="s">
        <v>25</v>
      </c>
      <c r="AW337" s="159" t="s">
        <v>93</v>
      </c>
      <c r="AX337" s="159" t="s">
        <v>76</v>
      </c>
      <c r="AY337" s="159" t="s">
        <v>150</v>
      </c>
    </row>
    <row r="338" s="12" customFormat="true" ht="15.75" hidden="false" customHeight="true" outlineLevel="0" collapsed="false">
      <c r="B338" s="163"/>
      <c r="D338" s="162" t="s">
        <v>162</v>
      </c>
      <c r="E338" s="164"/>
      <c r="F338" s="165" t="s">
        <v>511</v>
      </c>
      <c r="H338" s="166" t="n">
        <v>40.17</v>
      </c>
      <c r="L338" s="163"/>
      <c r="M338" s="167"/>
      <c r="T338" s="168"/>
      <c r="AT338" s="164" t="s">
        <v>162</v>
      </c>
      <c r="AU338" s="164" t="s">
        <v>87</v>
      </c>
      <c r="AV338" s="164" t="s">
        <v>87</v>
      </c>
      <c r="AW338" s="164" t="s">
        <v>93</v>
      </c>
      <c r="AX338" s="164" t="s">
        <v>76</v>
      </c>
      <c r="AY338" s="164" t="s">
        <v>150</v>
      </c>
    </row>
    <row r="339" s="12" customFormat="true" ht="15.75" hidden="false" customHeight="true" outlineLevel="0" collapsed="false">
      <c r="B339" s="163"/>
      <c r="D339" s="162" t="s">
        <v>162</v>
      </c>
      <c r="E339" s="164"/>
      <c r="F339" s="165" t="s">
        <v>512</v>
      </c>
      <c r="H339" s="166" t="n">
        <v>3.465</v>
      </c>
      <c r="L339" s="163"/>
      <c r="M339" s="167"/>
      <c r="T339" s="168"/>
      <c r="AT339" s="164" t="s">
        <v>162</v>
      </c>
      <c r="AU339" s="164" t="s">
        <v>87</v>
      </c>
      <c r="AV339" s="164" t="s">
        <v>87</v>
      </c>
      <c r="AW339" s="164" t="s">
        <v>93</v>
      </c>
      <c r="AX339" s="164" t="s">
        <v>76</v>
      </c>
      <c r="AY339" s="164" t="s">
        <v>150</v>
      </c>
    </row>
    <row r="340" s="12" customFormat="true" ht="15.75" hidden="false" customHeight="true" outlineLevel="0" collapsed="false">
      <c r="B340" s="163"/>
      <c r="D340" s="162" t="s">
        <v>162</v>
      </c>
      <c r="E340" s="164"/>
      <c r="F340" s="165" t="s">
        <v>512</v>
      </c>
      <c r="H340" s="166" t="n">
        <v>3.465</v>
      </c>
      <c r="L340" s="163"/>
      <c r="M340" s="167"/>
      <c r="T340" s="168"/>
      <c r="AT340" s="164" t="s">
        <v>162</v>
      </c>
      <c r="AU340" s="164" t="s">
        <v>87</v>
      </c>
      <c r="AV340" s="164" t="s">
        <v>87</v>
      </c>
      <c r="AW340" s="164" t="s">
        <v>93</v>
      </c>
      <c r="AX340" s="164" t="s">
        <v>76</v>
      </c>
      <c r="AY340" s="164" t="s">
        <v>150</v>
      </c>
    </row>
    <row r="341" s="12" customFormat="true" ht="15.75" hidden="false" customHeight="true" outlineLevel="0" collapsed="false">
      <c r="B341" s="163"/>
      <c r="D341" s="162" t="s">
        <v>162</v>
      </c>
      <c r="E341" s="164"/>
      <c r="F341" s="165" t="s">
        <v>513</v>
      </c>
      <c r="H341" s="166" t="n">
        <v>8.19</v>
      </c>
      <c r="L341" s="163"/>
      <c r="M341" s="167"/>
      <c r="T341" s="168"/>
      <c r="AT341" s="164" t="s">
        <v>162</v>
      </c>
      <c r="AU341" s="164" t="s">
        <v>87</v>
      </c>
      <c r="AV341" s="164" t="s">
        <v>87</v>
      </c>
      <c r="AW341" s="164" t="s">
        <v>93</v>
      </c>
      <c r="AX341" s="164" t="s">
        <v>76</v>
      </c>
      <c r="AY341" s="164" t="s">
        <v>150</v>
      </c>
    </row>
    <row r="342" s="12" customFormat="true" ht="15.75" hidden="false" customHeight="true" outlineLevel="0" collapsed="false">
      <c r="B342" s="163"/>
      <c r="D342" s="162" t="s">
        <v>162</v>
      </c>
      <c r="E342" s="164"/>
      <c r="F342" s="165" t="s">
        <v>514</v>
      </c>
      <c r="H342" s="166" t="n">
        <v>7.02</v>
      </c>
      <c r="L342" s="163"/>
      <c r="M342" s="167"/>
      <c r="T342" s="168"/>
      <c r="AT342" s="164" t="s">
        <v>162</v>
      </c>
      <c r="AU342" s="164" t="s">
        <v>87</v>
      </c>
      <c r="AV342" s="164" t="s">
        <v>87</v>
      </c>
      <c r="AW342" s="164" t="s">
        <v>93</v>
      </c>
      <c r="AX342" s="164" t="s">
        <v>76</v>
      </c>
      <c r="AY342" s="164" t="s">
        <v>150</v>
      </c>
    </row>
    <row r="343" s="12" customFormat="true" ht="15.75" hidden="false" customHeight="true" outlineLevel="0" collapsed="false">
      <c r="B343" s="163"/>
      <c r="D343" s="162" t="s">
        <v>162</v>
      </c>
      <c r="E343" s="164"/>
      <c r="F343" s="165" t="s">
        <v>515</v>
      </c>
      <c r="H343" s="166" t="n">
        <v>4.961</v>
      </c>
      <c r="L343" s="163"/>
      <c r="M343" s="167"/>
      <c r="T343" s="168"/>
      <c r="AT343" s="164" t="s">
        <v>162</v>
      </c>
      <c r="AU343" s="164" t="s">
        <v>87</v>
      </c>
      <c r="AV343" s="164" t="s">
        <v>87</v>
      </c>
      <c r="AW343" s="164" t="s">
        <v>93</v>
      </c>
      <c r="AX343" s="164" t="s">
        <v>76</v>
      </c>
      <c r="AY343" s="164" t="s">
        <v>150</v>
      </c>
    </row>
    <row r="344" s="12" customFormat="true" ht="15.75" hidden="false" customHeight="true" outlineLevel="0" collapsed="false">
      <c r="B344" s="163"/>
      <c r="D344" s="162" t="s">
        <v>162</v>
      </c>
      <c r="E344" s="164"/>
      <c r="F344" s="165" t="s">
        <v>516</v>
      </c>
      <c r="H344" s="166" t="n">
        <v>13.44</v>
      </c>
      <c r="L344" s="163"/>
      <c r="M344" s="167"/>
      <c r="T344" s="168"/>
      <c r="AT344" s="164" t="s">
        <v>162</v>
      </c>
      <c r="AU344" s="164" t="s">
        <v>87</v>
      </c>
      <c r="AV344" s="164" t="s">
        <v>87</v>
      </c>
      <c r="AW344" s="164" t="s">
        <v>93</v>
      </c>
      <c r="AX344" s="164" t="s">
        <v>76</v>
      </c>
      <c r="AY344" s="164" t="s">
        <v>150</v>
      </c>
    </row>
    <row r="345" s="12" customFormat="true" ht="15.75" hidden="false" customHeight="true" outlineLevel="0" collapsed="false">
      <c r="B345" s="163"/>
      <c r="D345" s="162" t="s">
        <v>162</v>
      </c>
      <c r="E345" s="164"/>
      <c r="F345" s="165" t="s">
        <v>517</v>
      </c>
      <c r="H345" s="166" t="n">
        <v>15.3</v>
      </c>
      <c r="L345" s="163"/>
      <c r="M345" s="167"/>
      <c r="T345" s="168"/>
      <c r="AT345" s="164" t="s">
        <v>162</v>
      </c>
      <c r="AU345" s="164" t="s">
        <v>87</v>
      </c>
      <c r="AV345" s="164" t="s">
        <v>87</v>
      </c>
      <c r="AW345" s="164" t="s">
        <v>93</v>
      </c>
      <c r="AX345" s="164" t="s">
        <v>76</v>
      </c>
      <c r="AY345" s="164" t="s">
        <v>150</v>
      </c>
    </row>
    <row r="346" s="12" customFormat="true" ht="15.75" hidden="false" customHeight="true" outlineLevel="0" collapsed="false">
      <c r="B346" s="163"/>
      <c r="D346" s="162" t="s">
        <v>162</v>
      </c>
      <c r="E346" s="164"/>
      <c r="F346" s="165" t="s">
        <v>518</v>
      </c>
      <c r="H346" s="166" t="n">
        <v>1.989</v>
      </c>
      <c r="L346" s="163"/>
      <c r="M346" s="167"/>
      <c r="T346" s="168"/>
      <c r="AT346" s="164" t="s">
        <v>162</v>
      </c>
      <c r="AU346" s="164" t="s">
        <v>87</v>
      </c>
      <c r="AV346" s="164" t="s">
        <v>87</v>
      </c>
      <c r="AW346" s="164" t="s">
        <v>93</v>
      </c>
      <c r="AX346" s="164" t="s">
        <v>76</v>
      </c>
      <c r="AY346" s="164" t="s">
        <v>150</v>
      </c>
    </row>
    <row r="347" s="12" customFormat="true" ht="15.75" hidden="false" customHeight="true" outlineLevel="0" collapsed="false">
      <c r="B347" s="169"/>
      <c r="D347" s="162" t="s">
        <v>162</v>
      </c>
      <c r="E347" s="170"/>
      <c r="F347" s="171" t="s">
        <v>180</v>
      </c>
      <c r="H347" s="172" t="n">
        <v>98</v>
      </c>
      <c r="L347" s="169"/>
      <c r="M347" s="173"/>
      <c r="T347" s="174"/>
      <c r="AT347" s="170" t="s">
        <v>162</v>
      </c>
      <c r="AU347" s="170" t="s">
        <v>87</v>
      </c>
      <c r="AV347" s="170" t="s">
        <v>157</v>
      </c>
      <c r="AW347" s="170" t="s">
        <v>93</v>
      </c>
      <c r="AX347" s="170" t="s">
        <v>25</v>
      </c>
      <c r="AY347" s="170" t="s">
        <v>150</v>
      </c>
    </row>
    <row r="348" s="12" customFormat="true" ht="15.75" hidden="false" customHeight="true" outlineLevel="0" collapsed="false">
      <c r="B348" s="33"/>
      <c r="C348" s="144" t="s">
        <v>519</v>
      </c>
      <c r="D348" s="144" t="s">
        <v>152</v>
      </c>
      <c r="E348" s="145" t="s">
        <v>520</v>
      </c>
      <c r="F348" s="146" t="s">
        <v>521</v>
      </c>
      <c r="G348" s="147" t="s">
        <v>219</v>
      </c>
      <c r="H348" s="148" t="n">
        <v>98</v>
      </c>
      <c r="I348" s="149"/>
      <c r="J348" s="150" t="n">
        <f aca="false">ROUND($I$348*$H$348,2)</f>
        <v>0</v>
      </c>
      <c r="K348" s="146" t="s">
        <v>156</v>
      </c>
      <c r="L348" s="33"/>
      <c r="M348" s="151"/>
      <c r="N348" s="152" t="s">
        <v>47</v>
      </c>
      <c r="P348" s="153" t="n">
        <f aca="false">$O$348*$H$348</f>
        <v>0</v>
      </c>
      <c r="Q348" s="153" t="n">
        <v>0</v>
      </c>
      <c r="R348" s="153" t="n">
        <f aca="false">$Q$348*$H$348</f>
        <v>0</v>
      </c>
      <c r="S348" s="153" t="n">
        <v>0</v>
      </c>
      <c r="T348" s="154" t="n">
        <f aca="false">$S$348*$H$348</f>
        <v>0</v>
      </c>
      <c r="AR348" s="99" t="s">
        <v>157</v>
      </c>
      <c r="AT348" s="99" t="s">
        <v>152</v>
      </c>
      <c r="AU348" s="99" t="s">
        <v>87</v>
      </c>
      <c r="AY348" s="12" t="s">
        <v>150</v>
      </c>
      <c r="BE348" s="155" t="n">
        <f aca="false">IF($N$348="základní",$J$348,0)</f>
        <v>0</v>
      </c>
      <c r="BF348" s="155" t="n">
        <f aca="false">IF($N$348="snížená",$J$348,0)</f>
        <v>0</v>
      </c>
      <c r="BG348" s="155" t="n">
        <f aca="false">IF($N$348="zákl. přenesená",$J$348,0)</f>
        <v>0</v>
      </c>
      <c r="BH348" s="155" t="n">
        <f aca="false">IF($N$348="sníž. přenesená",$J$348,0)</f>
        <v>0</v>
      </c>
      <c r="BI348" s="155" t="n">
        <f aca="false">IF($N$348="nulová",$J$348,0)</f>
        <v>0</v>
      </c>
      <c r="BJ348" s="99" t="s">
        <v>25</v>
      </c>
      <c r="BK348" s="155" t="n">
        <f aca="false">ROUND($I$348*$H$348,2)</f>
        <v>0</v>
      </c>
      <c r="BL348" s="99" t="s">
        <v>157</v>
      </c>
      <c r="BM348" s="99" t="s">
        <v>522</v>
      </c>
    </row>
    <row r="349" s="12" customFormat="true" ht="15.75" hidden="false" customHeight="true" outlineLevel="0" collapsed="false">
      <c r="B349" s="33"/>
      <c r="C349" s="147" t="s">
        <v>523</v>
      </c>
      <c r="D349" s="147" t="s">
        <v>152</v>
      </c>
      <c r="E349" s="145" t="s">
        <v>524</v>
      </c>
      <c r="F349" s="146" t="s">
        <v>525</v>
      </c>
      <c r="G349" s="147" t="s">
        <v>219</v>
      </c>
      <c r="H349" s="148" t="n">
        <v>15.7</v>
      </c>
      <c r="I349" s="149"/>
      <c r="J349" s="150" t="n">
        <f aca="false">ROUND($I$349*$H$349,2)</f>
        <v>0</v>
      </c>
      <c r="K349" s="146" t="s">
        <v>156</v>
      </c>
      <c r="L349" s="33"/>
      <c r="M349" s="151"/>
      <c r="N349" s="152" t="s">
        <v>47</v>
      </c>
      <c r="P349" s="153" t="n">
        <f aca="false">$O$349*$H$349</f>
        <v>0</v>
      </c>
      <c r="Q349" s="153" t="n">
        <v>0.01052</v>
      </c>
      <c r="R349" s="153" t="n">
        <f aca="false">$Q$349*$H$349</f>
        <v>0.165164</v>
      </c>
      <c r="S349" s="153" t="n">
        <v>0</v>
      </c>
      <c r="T349" s="154" t="n">
        <f aca="false">$S$349*$H$349</f>
        <v>0</v>
      </c>
      <c r="AR349" s="99" t="s">
        <v>157</v>
      </c>
      <c r="AT349" s="99" t="s">
        <v>152</v>
      </c>
      <c r="AU349" s="99" t="s">
        <v>87</v>
      </c>
      <c r="AY349" s="99" t="s">
        <v>150</v>
      </c>
      <c r="BE349" s="155" t="n">
        <f aca="false">IF($N$349="základní",$J$349,0)</f>
        <v>0</v>
      </c>
      <c r="BF349" s="155" t="n">
        <f aca="false">IF($N$349="snížená",$J$349,0)</f>
        <v>0</v>
      </c>
      <c r="BG349" s="155" t="n">
        <f aca="false">IF($N$349="zákl. přenesená",$J$349,0)</f>
        <v>0</v>
      </c>
      <c r="BH349" s="155" t="n">
        <f aca="false">IF($N$349="sníž. přenesená",$J$349,0)</f>
        <v>0</v>
      </c>
      <c r="BI349" s="155" t="n">
        <f aca="false">IF($N$349="nulová",$J$349,0)</f>
        <v>0</v>
      </c>
      <c r="BJ349" s="99" t="s">
        <v>25</v>
      </c>
      <c r="BK349" s="155" t="n">
        <f aca="false">ROUND($I$349*$H$349,2)</f>
        <v>0</v>
      </c>
      <c r="BL349" s="99" t="s">
        <v>157</v>
      </c>
      <c r="BM349" s="99" t="s">
        <v>526</v>
      </c>
    </row>
    <row r="350" s="12" customFormat="true" ht="15.75" hidden="false" customHeight="true" outlineLevel="0" collapsed="false">
      <c r="B350" s="156"/>
      <c r="D350" s="157" t="s">
        <v>162</v>
      </c>
      <c r="E350" s="158"/>
      <c r="F350" s="158" t="s">
        <v>527</v>
      </c>
      <c r="H350" s="159"/>
      <c r="L350" s="156"/>
      <c r="M350" s="160"/>
      <c r="T350" s="161"/>
      <c r="AT350" s="159" t="s">
        <v>162</v>
      </c>
      <c r="AU350" s="159" t="s">
        <v>87</v>
      </c>
      <c r="AV350" s="159" t="s">
        <v>25</v>
      </c>
      <c r="AW350" s="159" t="s">
        <v>93</v>
      </c>
      <c r="AX350" s="159" t="s">
        <v>76</v>
      </c>
      <c r="AY350" s="159" t="s">
        <v>150</v>
      </c>
    </row>
    <row r="351" s="12" customFormat="true" ht="15.75" hidden="false" customHeight="true" outlineLevel="0" collapsed="false">
      <c r="B351" s="156"/>
      <c r="D351" s="162" t="s">
        <v>162</v>
      </c>
      <c r="E351" s="159"/>
      <c r="F351" s="158" t="s">
        <v>528</v>
      </c>
      <c r="H351" s="159"/>
      <c r="L351" s="156"/>
      <c r="M351" s="160"/>
      <c r="T351" s="161"/>
      <c r="AT351" s="159" t="s">
        <v>162</v>
      </c>
      <c r="AU351" s="159" t="s">
        <v>87</v>
      </c>
      <c r="AV351" s="159" t="s">
        <v>25</v>
      </c>
      <c r="AW351" s="159" t="s">
        <v>93</v>
      </c>
      <c r="AX351" s="159" t="s">
        <v>76</v>
      </c>
      <c r="AY351" s="159" t="s">
        <v>150</v>
      </c>
    </row>
    <row r="352" s="12" customFormat="true" ht="15.75" hidden="false" customHeight="true" outlineLevel="0" collapsed="false">
      <c r="B352" s="163"/>
      <c r="D352" s="162" t="s">
        <v>162</v>
      </c>
      <c r="E352" s="164"/>
      <c r="F352" s="165" t="s">
        <v>529</v>
      </c>
      <c r="H352" s="166" t="n">
        <v>2.16</v>
      </c>
      <c r="L352" s="163"/>
      <c r="M352" s="167"/>
      <c r="T352" s="168"/>
      <c r="AT352" s="164" t="s">
        <v>162</v>
      </c>
      <c r="AU352" s="164" t="s">
        <v>87</v>
      </c>
      <c r="AV352" s="164" t="s">
        <v>87</v>
      </c>
      <c r="AW352" s="164" t="s">
        <v>93</v>
      </c>
      <c r="AX352" s="164" t="s">
        <v>76</v>
      </c>
      <c r="AY352" s="164" t="s">
        <v>150</v>
      </c>
    </row>
    <row r="353" s="12" customFormat="true" ht="15.75" hidden="false" customHeight="true" outlineLevel="0" collapsed="false">
      <c r="B353" s="163"/>
      <c r="D353" s="162" t="s">
        <v>162</v>
      </c>
      <c r="E353" s="164"/>
      <c r="F353" s="165" t="s">
        <v>530</v>
      </c>
      <c r="H353" s="166" t="n">
        <v>2.55</v>
      </c>
      <c r="L353" s="163"/>
      <c r="M353" s="167"/>
      <c r="T353" s="168"/>
      <c r="AT353" s="164" t="s">
        <v>162</v>
      </c>
      <c r="AU353" s="164" t="s">
        <v>87</v>
      </c>
      <c r="AV353" s="164" t="s">
        <v>87</v>
      </c>
      <c r="AW353" s="164" t="s">
        <v>93</v>
      </c>
      <c r="AX353" s="164" t="s">
        <v>76</v>
      </c>
      <c r="AY353" s="164" t="s">
        <v>150</v>
      </c>
    </row>
    <row r="354" s="12" customFormat="true" ht="15.75" hidden="false" customHeight="true" outlineLevel="0" collapsed="false">
      <c r="B354" s="163"/>
      <c r="D354" s="162" t="s">
        <v>162</v>
      </c>
      <c r="E354" s="164"/>
      <c r="F354" s="165" t="s">
        <v>531</v>
      </c>
      <c r="H354" s="166" t="n">
        <v>1.35</v>
      </c>
      <c r="L354" s="163"/>
      <c r="M354" s="167"/>
      <c r="T354" s="168"/>
      <c r="AT354" s="164" t="s">
        <v>162</v>
      </c>
      <c r="AU354" s="164" t="s">
        <v>87</v>
      </c>
      <c r="AV354" s="164" t="s">
        <v>87</v>
      </c>
      <c r="AW354" s="164" t="s">
        <v>93</v>
      </c>
      <c r="AX354" s="164" t="s">
        <v>76</v>
      </c>
      <c r="AY354" s="164" t="s">
        <v>150</v>
      </c>
    </row>
    <row r="355" s="12" customFormat="true" ht="15.75" hidden="false" customHeight="true" outlineLevel="0" collapsed="false">
      <c r="B355" s="163"/>
      <c r="D355" s="162" t="s">
        <v>162</v>
      </c>
      <c r="E355" s="164"/>
      <c r="F355" s="165" t="s">
        <v>532</v>
      </c>
      <c r="H355" s="166" t="n">
        <v>2.43</v>
      </c>
      <c r="L355" s="163"/>
      <c r="M355" s="167"/>
      <c r="T355" s="168"/>
      <c r="AT355" s="164" t="s">
        <v>162</v>
      </c>
      <c r="AU355" s="164" t="s">
        <v>87</v>
      </c>
      <c r="AV355" s="164" t="s">
        <v>87</v>
      </c>
      <c r="AW355" s="164" t="s">
        <v>93</v>
      </c>
      <c r="AX355" s="164" t="s">
        <v>76</v>
      </c>
      <c r="AY355" s="164" t="s">
        <v>150</v>
      </c>
    </row>
    <row r="356" s="12" customFormat="true" ht="15.75" hidden="false" customHeight="true" outlineLevel="0" collapsed="false">
      <c r="B356" s="163"/>
      <c r="D356" s="162" t="s">
        <v>162</v>
      </c>
      <c r="E356" s="164"/>
      <c r="F356" s="165" t="s">
        <v>533</v>
      </c>
      <c r="H356" s="166" t="n">
        <v>2.7</v>
      </c>
      <c r="L356" s="163"/>
      <c r="M356" s="167"/>
      <c r="T356" s="168"/>
      <c r="AT356" s="164" t="s">
        <v>162</v>
      </c>
      <c r="AU356" s="164" t="s">
        <v>87</v>
      </c>
      <c r="AV356" s="164" t="s">
        <v>87</v>
      </c>
      <c r="AW356" s="164" t="s">
        <v>93</v>
      </c>
      <c r="AX356" s="164" t="s">
        <v>76</v>
      </c>
      <c r="AY356" s="164" t="s">
        <v>150</v>
      </c>
    </row>
    <row r="357" s="12" customFormat="true" ht="15.75" hidden="false" customHeight="true" outlineLevel="0" collapsed="false">
      <c r="B357" s="163"/>
      <c r="D357" s="162" t="s">
        <v>162</v>
      </c>
      <c r="E357" s="164"/>
      <c r="F357" s="165" t="s">
        <v>534</v>
      </c>
      <c r="H357" s="166" t="n">
        <v>2.75</v>
      </c>
      <c r="L357" s="163"/>
      <c r="M357" s="167"/>
      <c r="T357" s="168"/>
      <c r="AT357" s="164" t="s">
        <v>162</v>
      </c>
      <c r="AU357" s="164" t="s">
        <v>87</v>
      </c>
      <c r="AV357" s="164" t="s">
        <v>87</v>
      </c>
      <c r="AW357" s="164" t="s">
        <v>93</v>
      </c>
      <c r="AX357" s="164" t="s">
        <v>76</v>
      </c>
      <c r="AY357" s="164" t="s">
        <v>150</v>
      </c>
    </row>
    <row r="358" s="12" customFormat="true" ht="15.75" hidden="false" customHeight="true" outlineLevel="0" collapsed="false">
      <c r="B358" s="163"/>
      <c r="D358" s="162" t="s">
        <v>162</v>
      </c>
      <c r="E358" s="164"/>
      <c r="F358" s="165" t="s">
        <v>535</v>
      </c>
      <c r="H358" s="166" t="n">
        <v>1.275</v>
      </c>
      <c r="L358" s="163"/>
      <c r="M358" s="167"/>
      <c r="T358" s="168"/>
      <c r="AT358" s="164" t="s">
        <v>162</v>
      </c>
      <c r="AU358" s="164" t="s">
        <v>87</v>
      </c>
      <c r="AV358" s="164" t="s">
        <v>87</v>
      </c>
      <c r="AW358" s="164" t="s">
        <v>93</v>
      </c>
      <c r="AX358" s="164" t="s">
        <v>76</v>
      </c>
      <c r="AY358" s="164" t="s">
        <v>150</v>
      </c>
    </row>
    <row r="359" s="12" customFormat="true" ht="15.75" hidden="false" customHeight="true" outlineLevel="0" collapsed="false">
      <c r="B359" s="163"/>
      <c r="D359" s="162" t="s">
        <v>162</v>
      </c>
      <c r="E359" s="164"/>
      <c r="F359" s="165" t="s">
        <v>536</v>
      </c>
      <c r="H359" s="166" t="n">
        <v>0.485</v>
      </c>
      <c r="L359" s="163"/>
      <c r="M359" s="167"/>
      <c r="T359" s="168"/>
      <c r="AT359" s="164" t="s">
        <v>162</v>
      </c>
      <c r="AU359" s="164" t="s">
        <v>87</v>
      </c>
      <c r="AV359" s="164" t="s">
        <v>87</v>
      </c>
      <c r="AW359" s="164" t="s">
        <v>93</v>
      </c>
      <c r="AX359" s="164" t="s">
        <v>76</v>
      </c>
      <c r="AY359" s="164" t="s">
        <v>150</v>
      </c>
    </row>
    <row r="360" s="12" customFormat="true" ht="15.75" hidden="false" customHeight="true" outlineLevel="0" collapsed="false">
      <c r="B360" s="169"/>
      <c r="D360" s="162" t="s">
        <v>162</v>
      </c>
      <c r="E360" s="170"/>
      <c r="F360" s="171" t="s">
        <v>180</v>
      </c>
      <c r="H360" s="172" t="n">
        <v>15.7</v>
      </c>
      <c r="L360" s="169"/>
      <c r="M360" s="173"/>
      <c r="T360" s="174"/>
      <c r="AT360" s="170" t="s">
        <v>162</v>
      </c>
      <c r="AU360" s="170" t="s">
        <v>87</v>
      </c>
      <c r="AV360" s="170" t="s">
        <v>157</v>
      </c>
      <c r="AW360" s="170" t="s">
        <v>93</v>
      </c>
      <c r="AX360" s="170" t="s">
        <v>25</v>
      </c>
      <c r="AY360" s="170" t="s">
        <v>150</v>
      </c>
    </row>
    <row r="361" s="12" customFormat="true" ht="15.75" hidden="false" customHeight="true" outlineLevel="0" collapsed="false">
      <c r="B361" s="33"/>
      <c r="C361" s="144" t="s">
        <v>537</v>
      </c>
      <c r="D361" s="144" t="s">
        <v>152</v>
      </c>
      <c r="E361" s="145" t="s">
        <v>538</v>
      </c>
      <c r="F361" s="146" t="s">
        <v>539</v>
      </c>
      <c r="G361" s="147" t="s">
        <v>219</v>
      </c>
      <c r="H361" s="148" t="n">
        <v>15.7</v>
      </c>
      <c r="I361" s="149"/>
      <c r="J361" s="150" t="n">
        <f aca="false">ROUND($I$361*$H$361,2)</f>
        <v>0</v>
      </c>
      <c r="K361" s="146" t="s">
        <v>156</v>
      </c>
      <c r="L361" s="33"/>
      <c r="M361" s="151"/>
      <c r="N361" s="152" t="s">
        <v>47</v>
      </c>
      <c r="P361" s="153" t="n">
        <f aca="false">$O$361*$H$361</f>
        <v>0</v>
      </c>
      <c r="Q361" s="153" t="n">
        <v>0</v>
      </c>
      <c r="R361" s="153" t="n">
        <f aca="false">$Q$361*$H$361</f>
        <v>0</v>
      </c>
      <c r="S361" s="153" t="n">
        <v>0</v>
      </c>
      <c r="T361" s="154" t="n">
        <f aca="false">$S$361*$H$361</f>
        <v>0</v>
      </c>
      <c r="AR361" s="99" t="s">
        <v>157</v>
      </c>
      <c r="AT361" s="99" t="s">
        <v>152</v>
      </c>
      <c r="AU361" s="99" t="s">
        <v>87</v>
      </c>
      <c r="AY361" s="12" t="s">
        <v>150</v>
      </c>
      <c r="BE361" s="155" t="n">
        <f aca="false">IF($N$361="základní",$J$361,0)</f>
        <v>0</v>
      </c>
      <c r="BF361" s="155" t="n">
        <f aca="false">IF($N$361="snížená",$J$361,0)</f>
        <v>0</v>
      </c>
      <c r="BG361" s="155" t="n">
        <f aca="false">IF($N$361="zákl. přenesená",$J$361,0)</f>
        <v>0</v>
      </c>
      <c r="BH361" s="155" t="n">
        <f aca="false">IF($N$361="sníž. přenesená",$J$361,0)</f>
        <v>0</v>
      </c>
      <c r="BI361" s="155" t="n">
        <f aca="false">IF($N$361="nulová",$J$361,0)</f>
        <v>0</v>
      </c>
      <c r="BJ361" s="99" t="s">
        <v>25</v>
      </c>
      <c r="BK361" s="155" t="n">
        <f aca="false">ROUND($I$361*$H$361,2)</f>
        <v>0</v>
      </c>
      <c r="BL361" s="99" t="s">
        <v>157</v>
      </c>
      <c r="BM361" s="99" t="s">
        <v>540</v>
      </c>
    </row>
    <row r="362" s="12" customFormat="true" ht="15.75" hidden="false" customHeight="true" outlineLevel="0" collapsed="false">
      <c r="B362" s="33"/>
      <c r="C362" s="147" t="s">
        <v>541</v>
      </c>
      <c r="D362" s="147" t="s">
        <v>152</v>
      </c>
      <c r="E362" s="145" t="s">
        <v>542</v>
      </c>
      <c r="F362" s="146" t="s">
        <v>543</v>
      </c>
      <c r="G362" s="147" t="s">
        <v>258</v>
      </c>
      <c r="H362" s="148" t="n">
        <v>0.119</v>
      </c>
      <c r="I362" s="149"/>
      <c r="J362" s="150" t="n">
        <f aca="false">ROUND($I$362*$H$362,2)</f>
        <v>0</v>
      </c>
      <c r="K362" s="146" t="s">
        <v>156</v>
      </c>
      <c r="L362" s="33"/>
      <c r="M362" s="151"/>
      <c r="N362" s="152" t="s">
        <v>47</v>
      </c>
      <c r="P362" s="153" t="n">
        <f aca="false">$O$362*$H$362</f>
        <v>0</v>
      </c>
      <c r="Q362" s="153" t="n">
        <v>1.04528</v>
      </c>
      <c r="R362" s="153" t="n">
        <f aca="false">$Q$362*$H$362</f>
        <v>0.12438832</v>
      </c>
      <c r="S362" s="153" t="n">
        <v>0</v>
      </c>
      <c r="T362" s="154" t="n">
        <f aca="false">$S$362*$H$362</f>
        <v>0</v>
      </c>
      <c r="AR362" s="99" t="s">
        <v>157</v>
      </c>
      <c r="AT362" s="99" t="s">
        <v>152</v>
      </c>
      <c r="AU362" s="99" t="s">
        <v>87</v>
      </c>
      <c r="AY362" s="99" t="s">
        <v>150</v>
      </c>
      <c r="BE362" s="155" t="n">
        <f aca="false">IF($N$362="základní",$J$362,0)</f>
        <v>0</v>
      </c>
      <c r="BF362" s="155" t="n">
        <f aca="false">IF($N$362="snížená",$J$362,0)</f>
        <v>0</v>
      </c>
      <c r="BG362" s="155" t="n">
        <f aca="false">IF($N$362="zákl. přenesená",$J$362,0)</f>
        <v>0</v>
      </c>
      <c r="BH362" s="155" t="n">
        <f aca="false">IF($N$362="sníž. přenesená",$J$362,0)</f>
        <v>0</v>
      </c>
      <c r="BI362" s="155" t="n">
        <f aca="false">IF($N$362="nulová",$J$362,0)</f>
        <v>0</v>
      </c>
      <c r="BJ362" s="99" t="s">
        <v>25</v>
      </c>
      <c r="BK362" s="155" t="n">
        <f aca="false">ROUND($I$362*$H$362,2)</f>
        <v>0</v>
      </c>
      <c r="BL362" s="99" t="s">
        <v>157</v>
      </c>
      <c r="BM362" s="99" t="s">
        <v>544</v>
      </c>
    </row>
    <row r="363" s="12" customFormat="true" ht="15.75" hidden="false" customHeight="true" outlineLevel="0" collapsed="false">
      <c r="B363" s="156"/>
      <c r="D363" s="157" t="s">
        <v>162</v>
      </c>
      <c r="E363" s="158"/>
      <c r="F363" s="158" t="s">
        <v>527</v>
      </c>
      <c r="H363" s="159"/>
      <c r="L363" s="156"/>
      <c r="M363" s="160"/>
      <c r="T363" s="161"/>
      <c r="AT363" s="159" t="s">
        <v>162</v>
      </c>
      <c r="AU363" s="159" t="s">
        <v>87</v>
      </c>
      <c r="AV363" s="159" t="s">
        <v>25</v>
      </c>
      <c r="AW363" s="159" t="s">
        <v>93</v>
      </c>
      <c r="AX363" s="159" t="s">
        <v>76</v>
      </c>
      <c r="AY363" s="159" t="s">
        <v>150</v>
      </c>
    </row>
    <row r="364" s="12" customFormat="true" ht="15.75" hidden="false" customHeight="true" outlineLevel="0" collapsed="false">
      <c r="B364" s="156"/>
      <c r="D364" s="162" t="s">
        <v>162</v>
      </c>
      <c r="E364" s="159"/>
      <c r="F364" s="158" t="s">
        <v>545</v>
      </c>
      <c r="H364" s="159"/>
      <c r="L364" s="156"/>
      <c r="M364" s="160"/>
      <c r="T364" s="161"/>
      <c r="AT364" s="159" t="s">
        <v>162</v>
      </c>
      <c r="AU364" s="159" t="s">
        <v>87</v>
      </c>
      <c r="AV364" s="159" t="s">
        <v>25</v>
      </c>
      <c r="AW364" s="159" t="s">
        <v>93</v>
      </c>
      <c r="AX364" s="159" t="s">
        <v>76</v>
      </c>
      <c r="AY364" s="159" t="s">
        <v>150</v>
      </c>
    </row>
    <row r="365" s="12" customFormat="true" ht="15.75" hidden="false" customHeight="true" outlineLevel="0" collapsed="false">
      <c r="B365" s="163"/>
      <c r="D365" s="162" t="s">
        <v>162</v>
      </c>
      <c r="E365" s="164"/>
      <c r="F365" s="165" t="s">
        <v>546</v>
      </c>
      <c r="H365" s="166" t="n">
        <v>0.119</v>
      </c>
      <c r="L365" s="163"/>
      <c r="M365" s="167"/>
      <c r="T365" s="168"/>
      <c r="AT365" s="164" t="s">
        <v>162</v>
      </c>
      <c r="AU365" s="164" t="s">
        <v>87</v>
      </c>
      <c r="AV365" s="164" t="s">
        <v>87</v>
      </c>
      <c r="AW365" s="164" t="s">
        <v>93</v>
      </c>
      <c r="AX365" s="164" t="s">
        <v>25</v>
      </c>
      <c r="AY365" s="164" t="s">
        <v>150</v>
      </c>
    </row>
    <row r="366" s="12" customFormat="true" ht="15.75" hidden="false" customHeight="true" outlineLevel="0" collapsed="false">
      <c r="B366" s="33"/>
      <c r="C366" s="144" t="s">
        <v>547</v>
      </c>
      <c r="D366" s="144" t="s">
        <v>152</v>
      </c>
      <c r="E366" s="145" t="s">
        <v>548</v>
      </c>
      <c r="F366" s="146" t="s">
        <v>549</v>
      </c>
      <c r="G366" s="147" t="s">
        <v>155</v>
      </c>
      <c r="H366" s="148" t="n">
        <v>8.962</v>
      </c>
      <c r="I366" s="149"/>
      <c r="J366" s="150" t="n">
        <f aca="false">ROUND($I$366*$H$366,2)</f>
        <v>0</v>
      </c>
      <c r="K366" s="146"/>
      <c r="L366" s="33"/>
      <c r="M366" s="151"/>
      <c r="N366" s="152" t="s">
        <v>47</v>
      </c>
      <c r="P366" s="153" t="n">
        <f aca="false">$O$366*$H$366</f>
        <v>0</v>
      </c>
      <c r="Q366" s="153" t="n">
        <v>2.45329</v>
      </c>
      <c r="R366" s="153" t="n">
        <f aca="false">$Q$366*$H$366</f>
        <v>21.98638498</v>
      </c>
      <c r="S366" s="153" t="n">
        <v>0</v>
      </c>
      <c r="T366" s="154" t="n">
        <f aca="false">$S$366*$H$366</f>
        <v>0</v>
      </c>
      <c r="AR366" s="99" t="s">
        <v>157</v>
      </c>
      <c r="AT366" s="99" t="s">
        <v>152</v>
      </c>
      <c r="AU366" s="99" t="s">
        <v>87</v>
      </c>
      <c r="AY366" s="12" t="s">
        <v>150</v>
      </c>
      <c r="BE366" s="155" t="n">
        <f aca="false">IF($N$366="základní",$J$366,0)</f>
        <v>0</v>
      </c>
      <c r="BF366" s="155" t="n">
        <f aca="false">IF($N$366="snížená",$J$366,0)</f>
        <v>0</v>
      </c>
      <c r="BG366" s="155" t="n">
        <f aca="false">IF($N$366="zákl. přenesená",$J$366,0)</f>
        <v>0</v>
      </c>
      <c r="BH366" s="155" t="n">
        <f aca="false">IF($N$366="sníž. přenesená",$J$366,0)</f>
        <v>0</v>
      </c>
      <c r="BI366" s="155" t="n">
        <f aca="false">IF($N$366="nulová",$J$366,0)</f>
        <v>0</v>
      </c>
      <c r="BJ366" s="99" t="s">
        <v>25</v>
      </c>
      <c r="BK366" s="155" t="n">
        <f aca="false">ROUND($I$366*$H$366,2)</f>
        <v>0</v>
      </c>
      <c r="BL366" s="99" t="s">
        <v>157</v>
      </c>
      <c r="BM366" s="99" t="s">
        <v>550</v>
      </c>
    </row>
    <row r="367" s="12" customFormat="true" ht="15.75" hidden="false" customHeight="true" outlineLevel="0" collapsed="false">
      <c r="B367" s="156"/>
      <c r="D367" s="157" t="s">
        <v>162</v>
      </c>
      <c r="E367" s="158"/>
      <c r="F367" s="158" t="s">
        <v>551</v>
      </c>
      <c r="H367" s="159"/>
      <c r="L367" s="156"/>
      <c r="M367" s="160"/>
      <c r="T367" s="161"/>
      <c r="AT367" s="159" t="s">
        <v>162</v>
      </c>
      <c r="AU367" s="159" t="s">
        <v>87</v>
      </c>
      <c r="AV367" s="159" t="s">
        <v>25</v>
      </c>
      <c r="AW367" s="159" t="s">
        <v>93</v>
      </c>
      <c r="AX367" s="159" t="s">
        <v>76</v>
      </c>
      <c r="AY367" s="159" t="s">
        <v>150</v>
      </c>
    </row>
    <row r="368" s="12" customFormat="true" ht="15.75" hidden="false" customHeight="true" outlineLevel="0" collapsed="false">
      <c r="B368" s="156"/>
      <c r="D368" s="162" t="s">
        <v>162</v>
      </c>
      <c r="E368" s="159"/>
      <c r="F368" s="158" t="s">
        <v>552</v>
      </c>
      <c r="H368" s="159"/>
      <c r="L368" s="156"/>
      <c r="M368" s="160"/>
      <c r="T368" s="161"/>
      <c r="AT368" s="159" t="s">
        <v>162</v>
      </c>
      <c r="AU368" s="159" t="s">
        <v>87</v>
      </c>
      <c r="AV368" s="159" t="s">
        <v>25</v>
      </c>
      <c r="AW368" s="159" t="s">
        <v>93</v>
      </c>
      <c r="AX368" s="159" t="s">
        <v>76</v>
      </c>
      <c r="AY368" s="159" t="s">
        <v>150</v>
      </c>
    </row>
    <row r="369" s="12" customFormat="true" ht="15.75" hidden="false" customHeight="true" outlineLevel="0" collapsed="false">
      <c r="B369" s="163"/>
      <c r="D369" s="162" t="s">
        <v>162</v>
      </c>
      <c r="E369" s="164"/>
      <c r="F369" s="165" t="s">
        <v>553</v>
      </c>
      <c r="H369" s="166" t="n">
        <v>6.831</v>
      </c>
      <c r="L369" s="163"/>
      <c r="M369" s="167"/>
      <c r="T369" s="168"/>
      <c r="AT369" s="164" t="s">
        <v>162</v>
      </c>
      <c r="AU369" s="164" t="s">
        <v>87</v>
      </c>
      <c r="AV369" s="164" t="s">
        <v>87</v>
      </c>
      <c r="AW369" s="164" t="s">
        <v>93</v>
      </c>
      <c r="AX369" s="164" t="s">
        <v>76</v>
      </c>
      <c r="AY369" s="164" t="s">
        <v>150</v>
      </c>
    </row>
    <row r="370" s="12" customFormat="true" ht="15.75" hidden="false" customHeight="true" outlineLevel="0" collapsed="false">
      <c r="B370" s="163"/>
      <c r="D370" s="162" t="s">
        <v>162</v>
      </c>
      <c r="E370" s="164"/>
      <c r="F370" s="165" t="s">
        <v>554</v>
      </c>
      <c r="H370" s="166" t="n">
        <v>1.199</v>
      </c>
      <c r="L370" s="163"/>
      <c r="M370" s="167"/>
      <c r="T370" s="168"/>
      <c r="AT370" s="164" t="s">
        <v>162</v>
      </c>
      <c r="AU370" s="164" t="s">
        <v>87</v>
      </c>
      <c r="AV370" s="164" t="s">
        <v>87</v>
      </c>
      <c r="AW370" s="164" t="s">
        <v>93</v>
      </c>
      <c r="AX370" s="164" t="s">
        <v>76</v>
      </c>
      <c r="AY370" s="164" t="s">
        <v>150</v>
      </c>
    </row>
    <row r="371" s="12" customFormat="true" ht="15.75" hidden="false" customHeight="true" outlineLevel="0" collapsed="false">
      <c r="B371" s="163"/>
      <c r="D371" s="162" t="s">
        <v>162</v>
      </c>
      <c r="E371" s="164"/>
      <c r="F371" s="165" t="s">
        <v>555</v>
      </c>
      <c r="H371" s="166" t="n">
        <v>0.932</v>
      </c>
      <c r="L371" s="163"/>
      <c r="M371" s="167"/>
      <c r="T371" s="168"/>
      <c r="AT371" s="164" t="s">
        <v>162</v>
      </c>
      <c r="AU371" s="164" t="s">
        <v>87</v>
      </c>
      <c r="AV371" s="164" t="s">
        <v>87</v>
      </c>
      <c r="AW371" s="164" t="s">
        <v>93</v>
      </c>
      <c r="AX371" s="164" t="s">
        <v>76</v>
      </c>
      <c r="AY371" s="164" t="s">
        <v>150</v>
      </c>
    </row>
    <row r="372" s="12" customFormat="true" ht="15.75" hidden="false" customHeight="true" outlineLevel="0" collapsed="false">
      <c r="B372" s="169"/>
      <c r="D372" s="162" t="s">
        <v>162</v>
      </c>
      <c r="E372" s="170"/>
      <c r="F372" s="171" t="s">
        <v>180</v>
      </c>
      <c r="H372" s="172" t="n">
        <v>8.962</v>
      </c>
      <c r="L372" s="169"/>
      <c r="M372" s="173"/>
      <c r="T372" s="174"/>
      <c r="AT372" s="170" t="s">
        <v>162</v>
      </c>
      <c r="AU372" s="170" t="s">
        <v>87</v>
      </c>
      <c r="AV372" s="170" t="s">
        <v>157</v>
      </c>
      <c r="AW372" s="170" t="s">
        <v>93</v>
      </c>
      <c r="AX372" s="170" t="s">
        <v>25</v>
      </c>
      <c r="AY372" s="170" t="s">
        <v>150</v>
      </c>
    </row>
    <row r="373" s="12" customFormat="true" ht="15.75" hidden="false" customHeight="true" outlineLevel="0" collapsed="false">
      <c r="B373" s="156"/>
      <c r="D373" s="162" t="s">
        <v>162</v>
      </c>
      <c r="E373" s="159"/>
      <c r="F373" s="158" t="s">
        <v>556</v>
      </c>
      <c r="H373" s="159"/>
      <c r="L373" s="156"/>
      <c r="M373" s="160"/>
      <c r="T373" s="161"/>
      <c r="AT373" s="159" t="s">
        <v>162</v>
      </c>
      <c r="AU373" s="159" t="s">
        <v>87</v>
      </c>
      <c r="AV373" s="159" t="s">
        <v>25</v>
      </c>
      <c r="AW373" s="159" t="s">
        <v>93</v>
      </c>
      <c r="AX373" s="159" t="s">
        <v>76</v>
      </c>
      <c r="AY373" s="159" t="s">
        <v>150</v>
      </c>
    </row>
    <row r="374" s="12" customFormat="true" ht="15.75" hidden="false" customHeight="true" outlineLevel="0" collapsed="false">
      <c r="B374" s="156"/>
      <c r="D374" s="162" t="s">
        <v>162</v>
      </c>
      <c r="E374" s="159"/>
      <c r="F374" s="158" t="s">
        <v>557</v>
      </c>
      <c r="H374" s="159"/>
      <c r="L374" s="156"/>
      <c r="M374" s="160"/>
      <c r="T374" s="161"/>
      <c r="AT374" s="159" t="s">
        <v>162</v>
      </c>
      <c r="AU374" s="159" t="s">
        <v>87</v>
      </c>
      <c r="AV374" s="159" t="s">
        <v>25</v>
      </c>
      <c r="AW374" s="159" t="s">
        <v>93</v>
      </c>
      <c r="AX374" s="159" t="s">
        <v>76</v>
      </c>
      <c r="AY374" s="159" t="s">
        <v>150</v>
      </c>
    </row>
    <row r="375" s="12" customFormat="true" ht="15.75" hidden="false" customHeight="true" outlineLevel="0" collapsed="false">
      <c r="B375" s="33"/>
      <c r="C375" s="144" t="s">
        <v>558</v>
      </c>
      <c r="D375" s="144" t="s">
        <v>152</v>
      </c>
      <c r="E375" s="145" t="s">
        <v>559</v>
      </c>
      <c r="F375" s="146" t="s">
        <v>560</v>
      </c>
      <c r="G375" s="147" t="s">
        <v>155</v>
      </c>
      <c r="H375" s="148" t="n">
        <v>1.5</v>
      </c>
      <c r="I375" s="149"/>
      <c r="J375" s="150" t="n">
        <f aca="false">ROUND($I$375*$H$375,2)</f>
        <v>0</v>
      </c>
      <c r="K375" s="146" t="s">
        <v>156</v>
      </c>
      <c r="L375" s="33"/>
      <c r="M375" s="151"/>
      <c r="N375" s="152" t="s">
        <v>47</v>
      </c>
      <c r="P375" s="153" t="n">
        <f aca="false">$O$375*$H$375</f>
        <v>0</v>
      </c>
      <c r="Q375" s="153" t="n">
        <v>2.45329</v>
      </c>
      <c r="R375" s="153" t="n">
        <f aca="false">$Q$375*$H$375</f>
        <v>3.679935</v>
      </c>
      <c r="S375" s="153" t="n">
        <v>0</v>
      </c>
      <c r="T375" s="154" t="n">
        <f aca="false">$S$375*$H$375</f>
        <v>0</v>
      </c>
      <c r="AR375" s="99" t="s">
        <v>157</v>
      </c>
      <c r="AT375" s="99" t="s">
        <v>152</v>
      </c>
      <c r="AU375" s="99" t="s">
        <v>87</v>
      </c>
      <c r="AY375" s="12" t="s">
        <v>150</v>
      </c>
      <c r="BE375" s="155" t="n">
        <f aca="false">IF($N$375="základní",$J$375,0)</f>
        <v>0</v>
      </c>
      <c r="BF375" s="155" t="n">
        <f aca="false">IF($N$375="snížená",$J$375,0)</f>
        <v>0</v>
      </c>
      <c r="BG375" s="155" t="n">
        <f aca="false">IF($N$375="zákl. přenesená",$J$375,0)</f>
        <v>0</v>
      </c>
      <c r="BH375" s="155" t="n">
        <f aca="false">IF($N$375="sníž. přenesená",$J$375,0)</f>
        <v>0</v>
      </c>
      <c r="BI375" s="155" t="n">
        <f aca="false">IF($N$375="nulová",$J$375,0)</f>
        <v>0</v>
      </c>
      <c r="BJ375" s="99" t="s">
        <v>25</v>
      </c>
      <c r="BK375" s="155" t="n">
        <f aca="false">ROUND($I$375*$H$375,2)</f>
        <v>0</v>
      </c>
      <c r="BL375" s="99" t="s">
        <v>157</v>
      </c>
      <c r="BM375" s="99" t="s">
        <v>561</v>
      </c>
    </row>
    <row r="376" s="12" customFormat="true" ht="15.75" hidden="false" customHeight="true" outlineLevel="0" collapsed="false">
      <c r="B376" s="156"/>
      <c r="D376" s="157" t="s">
        <v>162</v>
      </c>
      <c r="E376" s="158"/>
      <c r="F376" s="158" t="s">
        <v>562</v>
      </c>
      <c r="H376" s="159"/>
      <c r="L376" s="156"/>
      <c r="M376" s="160"/>
      <c r="T376" s="161"/>
      <c r="AT376" s="159" t="s">
        <v>162</v>
      </c>
      <c r="AU376" s="159" t="s">
        <v>87</v>
      </c>
      <c r="AV376" s="159" t="s">
        <v>25</v>
      </c>
      <c r="AW376" s="159" t="s">
        <v>93</v>
      </c>
      <c r="AX376" s="159" t="s">
        <v>76</v>
      </c>
      <c r="AY376" s="159" t="s">
        <v>150</v>
      </c>
    </row>
    <row r="377" s="12" customFormat="true" ht="15.75" hidden="false" customHeight="true" outlineLevel="0" collapsed="false">
      <c r="B377" s="163"/>
      <c r="D377" s="162" t="s">
        <v>162</v>
      </c>
      <c r="E377" s="164"/>
      <c r="F377" s="165" t="s">
        <v>563</v>
      </c>
      <c r="H377" s="166" t="n">
        <v>1.5</v>
      </c>
      <c r="L377" s="163"/>
      <c r="M377" s="167"/>
      <c r="T377" s="168"/>
      <c r="AT377" s="164" t="s">
        <v>162</v>
      </c>
      <c r="AU377" s="164" t="s">
        <v>87</v>
      </c>
      <c r="AV377" s="164" t="s">
        <v>87</v>
      </c>
      <c r="AW377" s="164" t="s">
        <v>93</v>
      </c>
      <c r="AX377" s="164" t="s">
        <v>25</v>
      </c>
      <c r="AY377" s="164" t="s">
        <v>150</v>
      </c>
    </row>
    <row r="378" s="12" customFormat="true" ht="15.75" hidden="false" customHeight="true" outlineLevel="0" collapsed="false">
      <c r="B378" s="33"/>
      <c r="C378" s="144" t="s">
        <v>564</v>
      </c>
      <c r="D378" s="144" t="s">
        <v>152</v>
      </c>
      <c r="E378" s="145" t="s">
        <v>565</v>
      </c>
      <c r="F378" s="146" t="s">
        <v>566</v>
      </c>
      <c r="G378" s="147" t="s">
        <v>413</v>
      </c>
      <c r="H378" s="148" t="n">
        <v>15</v>
      </c>
      <c r="I378" s="149"/>
      <c r="J378" s="150" t="n">
        <f aca="false">ROUND($I$378*$H$378,2)</f>
        <v>0</v>
      </c>
      <c r="K378" s="146" t="s">
        <v>156</v>
      </c>
      <c r="L378" s="33"/>
      <c r="M378" s="151"/>
      <c r="N378" s="152" t="s">
        <v>47</v>
      </c>
      <c r="P378" s="153" t="n">
        <f aca="false">$O$378*$H$378</f>
        <v>0</v>
      </c>
      <c r="Q378" s="153" t="n">
        <v>0.00049</v>
      </c>
      <c r="R378" s="153" t="n">
        <f aca="false">$Q$378*$H$378</f>
        <v>0.00735</v>
      </c>
      <c r="S378" s="153" t="n">
        <v>0</v>
      </c>
      <c r="T378" s="154" t="n">
        <f aca="false">$S$378*$H$378</f>
        <v>0</v>
      </c>
      <c r="AR378" s="99" t="s">
        <v>157</v>
      </c>
      <c r="AT378" s="99" t="s">
        <v>152</v>
      </c>
      <c r="AU378" s="99" t="s">
        <v>87</v>
      </c>
      <c r="AY378" s="12" t="s">
        <v>150</v>
      </c>
      <c r="BE378" s="155" t="n">
        <f aca="false">IF($N$378="základní",$J$378,0)</f>
        <v>0</v>
      </c>
      <c r="BF378" s="155" t="n">
        <f aca="false">IF($N$378="snížená",$J$378,0)</f>
        <v>0</v>
      </c>
      <c r="BG378" s="155" t="n">
        <f aca="false">IF($N$378="zákl. přenesená",$J$378,0)</f>
        <v>0</v>
      </c>
      <c r="BH378" s="155" t="n">
        <f aca="false">IF($N$378="sníž. přenesená",$J$378,0)</f>
        <v>0</v>
      </c>
      <c r="BI378" s="155" t="n">
        <f aca="false">IF($N$378="nulová",$J$378,0)</f>
        <v>0</v>
      </c>
      <c r="BJ378" s="99" t="s">
        <v>25</v>
      </c>
      <c r="BK378" s="155" t="n">
        <f aca="false">ROUND($I$378*$H$378,2)</f>
        <v>0</v>
      </c>
      <c r="BL378" s="99" t="s">
        <v>157</v>
      </c>
      <c r="BM378" s="99" t="s">
        <v>567</v>
      </c>
    </row>
    <row r="379" s="12" customFormat="true" ht="15.75" hidden="false" customHeight="true" outlineLevel="0" collapsed="false">
      <c r="B379" s="33"/>
      <c r="C379" s="147" t="s">
        <v>568</v>
      </c>
      <c r="D379" s="147" t="s">
        <v>152</v>
      </c>
      <c r="E379" s="145" t="s">
        <v>569</v>
      </c>
      <c r="F379" s="146" t="s">
        <v>570</v>
      </c>
      <c r="G379" s="147" t="s">
        <v>571</v>
      </c>
      <c r="H379" s="148" t="n">
        <v>3</v>
      </c>
      <c r="I379" s="149"/>
      <c r="J379" s="150" t="n">
        <f aca="false">ROUND($I$379*$H$379,2)</f>
        <v>0</v>
      </c>
      <c r="K379" s="146"/>
      <c r="L379" s="33"/>
      <c r="M379" s="151"/>
      <c r="N379" s="152" t="s">
        <v>47</v>
      </c>
      <c r="P379" s="153" t="n">
        <f aca="false">$O$379*$H$379</f>
        <v>0</v>
      </c>
      <c r="Q379" s="153" t="n">
        <v>0.00116</v>
      </c>
      <c r="R379" s="153" t="n">
        <f aca="false">$Q$379*$H$379</f>
        <v>0.00348</v>
      </c>
      <c r="S379" s="153" t="n">
        <v>0</v>
      </c>
      <c r="T379" s="154" t="n">
        <f aca="false">$S$379*$H$379</f>
        <v>0</v>
      </c>
      <c r="AR379" s="99" t="s">
        <v>157</v>
      </c>
      <c r="AT379" s="99" t="s">
        <v>152</v>
      </c>
      <c r="AU379" s="99" t="s">
        <v>87</v>
      </c>
      <c r="AY379" s="99" t="s">
        <v>150</v>
      </c>
      <c r="BE379" s="155" t="n">
        <f aca="false">IF($N$379="základní",$J$379,0)</f>
        <v>0</v>
      </c>
      <c r="BF379" s="155" t="n">
        <f aca="false">IF($N$379="snížená",$J$379,0)</f>
        <v>0</v>
      </c>
      <c r="BG379" s="155" t="n">
        <f aca="false">IF($N$379="zákl. přenesená",$J$379,0)</f>
        <v>0</v>
      </c>
      <c r="BH379" s="155" t="n">
        <f aca="false">IF($N$379="sníž. přenesená",$J$379,0)</f>
        <v>0</v>
      </c>
      <c r="BI379" s="155" t="n">
        <f aca="false">IF($N$379="nulová",$J$379,0)</f>
        <v>0</v>
      </c>
      <c r="BJ379" s="99" t="s">
        <v>25</v>
      </c>
      <c r="BK379" s="155" t="n">
        <f aca="false">ROUND($I$379*$H$379,2)</f>
        <v>0</v>
      </c>
      <c r="BL379" s="99" t="s">
        <v>157</v>
      </c>
      <c r="BM379" s="99" t="s">
        <v>572</v>
      </c>
    </row>
    <row r="380" s="12" customFormat="true" ht="15.75" hidden="false" customHeight="true" outlineLevel="0" collapsed="false">
      <c r="B380" s="33"/>
      <c r="C380" s="147" t="s">
        <v>573</v>
      </c>
      <c r="D380" s="147" t="s">
        <v>152</v>
      </c>
      <c r="E380" s="145" t="s">
        <v>574</v>
      </c>
      <c r="F380" s="146" t="s">
        <v>575</v>
      </c>
      <c r="G380" s="147" t="s">
        <v>155</v>
      </c>
      <c r="H380" s="148" t="n">
        <v>2.582</v>
      </c>
      <c r="I380" s="149"/>
      <c r="J380" s="150" t="n">
        <f aca="false">ROUND($I$380*$H$380,2)</f>
        <v>0</v>
      </c>
      <c r="K380" s="146" t="s">
        <v>156</v>
      </c>
      <c r="L380" s="33"/>
      <c r="M380" s="151"/>
      <c r="N380" s="152" t="s">
        <v>47</v>
      </c>
      <c r="P380" s="153" t="n">
        <f aca="false">$O$380*$H$380</f>
        <v>0</v>
      </c>
      <c r="Q380" s="153" t="n">
        <v>1.665</v>
      </c>
      <c r="R380" s="153" t="n">
        <f aca="false">$Q$380*$H$380</f>
        <v>4.29903</v>
      </c>
      <c r="S380" s="153" t="n">
        <v>0</v>
      </c>
      <c r="T380" s="154" t="n">
        <f aca="false">$S$380*$H$380</f>
        <v>0</v>
      </c>
      <c r="AR380" s="99" t="s">
        <v>157</v>
      </c>
      <c r="AT380" s="99" t="s">
        <v>152</v>
      </c>
      <c r="AU380" s="99" t="s">
        <v>87</v>
      </c>
      <c r="AY380" s="99" t="s">
        <v>150</v>
      </c>
      <c r="BE380" s="155" t="n">
        <f aca="false">IF($N$380="základní",$J$380,0)</f>
        <v>0</v>
      </c>
      <c r="BF380" s="155" t="n">
        <f aca="false">IF($N$380="snížená",$J$380,0)</f>
        <v>0</v>
      </c>
      <c r="BG380" s="155" t="n">
        <f aca="false">IF($N$380="zákl. přenesená",$J$380,0)</f>
        <v>0</v>
      </c>
      <c r="BH380" s="155" t="n">
        <f aca="false">IF($N$380="sníž. přenesená",$J$380,0)</f>
        <v>0</v>
      </c>
      <c r="BI380" s="155" t="n">
        <f aca="false">IF($N$380="nulová",$J$380,0)</f>
        <v>0</v>
      </c>
      <c r="BJ380" s="99" t="s">
        <v>25</v>
      </c>
      <c r="BK380" s="155" t="n">
        <f aca="false">ROUND($I$380*$H$380,2)</f>
        <v>0</v>
      </c>
      <c r="BL380" s="99" t="s">
        <v>157</v>
      </c>
      <c r="BM380" s="99" t="s">
        <v>576</v>
      </c>
    </row>
    <row r="381" s="12" customFormat="true" ht="15.75" hidden="false" customHeight="true" outlineLevel="0" collapsed="false">
      <c r="B381" s="156"/>
      <c r="D381" s="157" t="s">
        <v>162</v>
      </c>
      <c r="E381" s="158"/>
      <c r="F381" s="158" t="s">
        <v>577</v>
      </c>
      <c r="H381" s="159"/>
      <c r="L381" s="156"/>
      <c r="M381" s="160"/>
      <c r="T381" s="161"/>
      <c r="AT381" s="159" t="s">
        <v>162</v>
      </c>
      <c r="AU381" s="159" t="s">
        <v>87</v>
      </c>
      <c r="AV381" s="159" t="s">
        <v>25</v>
      </c>
      <c r="AW381" s="159" t="s">
        <v>93</v>
      </c>
      <c r="AX381" s="159" t="s">
        <v>76</v>
      </c>
      <c r="AY381" s="159" t="s">
        <v>150</v>
      </c>
    </row>
    <row r="382" s="12" customFormat="true" ht="15.75" hidden="false" customHeight="true" outlineLevel="0" collapsed="false">
      <c r="B382" s="163"/>
      <c r="D382" s="162" t="s">
        <v>162</v>
      </c>
      <c r="E382" s="164"/>
      <c r="F382" s="165" t="s">
        <v>578</v>
      </c>
      <c r="H382" s="166" t="n">
        <v>2.7</v>
      </c>
      <c r="L382" s="163"/>
      <c r="M382" s="167"/>
      <c r="T382" s="168"/>
      <c r="AT382" s="164" t="s">
        <v>162</v>
      </c>
      <c r="AU382" s="164" t="s">
        <v>87</v>
      </c>
      <c r="AV382" s="164" t="s">
        <v>87</v>
      </c>
      <c r="AW382" s="164" t="s">
        <v>93</v>
      </c>
      <c r="AX382" s="164" t="s">
        <v>76</v>
      </c>
      <c r="AY382" s="164" t="s">
        <v>150</v>
      </c>
    </row>
    <row r="383" s="12" customFormat="true" ht="15.75" hidden="false" customHeight="true" outlineLevel="0" collapsed="false">
      <c r="B383" s="175"/>
      <c r="D383" s="162" t="s">
        <v>162</v>
      </c>
      <c r="E383" s="176"/>
      <c r="F383" s="177" t="s">
        <v>192</v>
      </c>
      <c r="H383" s="178" t="n">
        <v>2.7</v>
      </c>
      <c r="L383" s="175"/>
      <c r="M383" s="179"/>
      <c r="T383" s="180"/>
      <c r="AT383" s="176" t="s">
        <v>162</v>
      </c>
      <c r="AU383" s="176" t="s">
        <v>87</v>
      </c>
      <c r="AV383" s="176" t="s">
        <v>167</v>
      </c>
      <c r="AW383" s="176" t="s">
        <v>93</v>
      </c>
      <c r="AX383" s="176" t="s">
        <v>76</v>
      </c>
      <c r="AY383" s="176" t="s">
        <v>150</v>
      </c>
    </row>
    <row r="384" s="12" customFormat="true" ht="15.75" hidden="false" customHeight="true" outlineLevel="0" collapsed="false">
      <c r="B384" s="156"/>
      <c r="D384" s="162" t="s">
        <v>162</v>
      </c>
      <c r="E384" s="159"/>
      <c r="F384" s="158" t="s">
        <v>579</v>
      </c>
      <c r="H384" s="159"/>
      <c r="L384" s="156"/>
      <c r="M384" s="160"/>
      <c r="T384" s="161"/>
      <c r="AT384" s="159" t="s">
        <v>162</v>
      </c>
      <c r="AU384" s="159" t="s">
        <v>87</v>
      </c>
      <c r="AV384" s="159" t="s">
        <v>25</v>
      </c>
      <c r="AW384" s="159" t="s">
        <v>93</v>
      </c>
      <c r="AX384" s="159" t="s">
        <v>76</v>
      </c>
      <c r="AY384" s="159" t="s">
        <v>150</v>
      </c>
    </row>
    <row r="385" s="12" customFormat="true" ht="15.75" hidden="false" customHeight="true" outlineLevel="0" collapsed="false">
      <c r="B385" s="163"/>
      <c r="D385" s="162" t="s">
        <v>162</v>
      </c>
      <c r="E385" s="164"/>
      <c r="F385" s="165" t="s">
        <v>580</v>
      </c>
      <c r="H385" s="166" t="n">
        <v>-0.118</v>
      </c>
      <c r="L385" s="163"/>
      <c r="M385" s="167"/>
      <c r="T385" s="168"/>
      <c r="AT385" s="164" t="s">
        <v>162</v>
      </c>
      <c r="AU385" s="164" t="s">
        <v>87</v>
      </c>
      <c r="AV385" s="164" t="s">
        <v>87</v>
      </c>
      <c r="AW385" s="164" t="s">
        <v>93</v>
      </c>
      <c r="AX385" s="164" t="s">
        <v>76</v>
      </c>
      <c r="AY385" s="164" t="s">
        <v>150</v>
      </c>
    </row>
    <row r="386" s="12" customFormat="true" ht="15.75" hidden="false" customHeight="true" outlineLevel="0" collapsed="false">
      <c r="B386" s="169"/>
      <c r="D386" s="162" t="s">
        <v>162</v>
      </c>
      <c r="E386" s="170"/>
      <c r="F386" s="171" t="s">
        <v>180</v>
      </c>
      <c r="H386" s="172" t="n">
        <v>2.582</v>
      </c>
      <c r="L386" s="169"/>
      <c r="M386" s="173"/>
      <c r="T386" s="174"/>
      <c r="AT386" s="170" t="s">
        <v>162</v>
      </c>
      <c r="AU386" s="170" t="s">
        <v>87</v>
      </c>
      <c r="AV386" s="170" t="s">
        <v>157</v>
      </c>
      <c r="AW386" s="170" t="s">
        <v>93</v>
      </c>
      <c r="AX386" s="170" t="s">
        <v>25</v>
      </c>
      <c r="AY386" s="170" t="s">
        <v>150</v>
      </c>
    </row>
    <row r="387" s="12" customFormat="true" ht="15.75" hidden="false" customHeight="true" outlineLevel="0" collapsed="false">
      <c r="B387" s="33"/>
      <c r="C387" s="144" t="s">
        <v>581</v>
      </c>
      <c r="D387" s="144" t="s">
        <v>152</v>
      </c>
      <c r="E387" s="145" t="s">
        <v>582</v>
      </c>
      <c r="F387" s="146" t="s">
        <v>583</v>
      </c>
      <c r="G387" s="147" t="s">
        <v>219</v>
      </c>
      <c r="H387" s="148" t="n">
        <v>31.5</v>
      </c>
      <c r="I387" s="149"/>
      <c r="J387" s="150" t="n">
        <f aca="false">ROUND($I$387*$H$387,2)</f>
        <v>0</v>
      </c>
      <c r="K387" s="146" t="s">
        <v>156</v>
      </c>
      <c r="L387" s="33"/>
      <c r="M387" s="151"/>
      <c r="N387" s="152" t="s">
        <v>47</v>
      </c>
      <c r="P387" s="153" t="n">
        <f aca="false">$O$387*$H$387</f>
        <v>0</v>
      </c>
      <c r="Q387" s="153" t="n">
        <v>0.00031</v>
      </c>
      <c r="R387" s="153" t="n">
        <f aca="false">$Q$387*$H$387</f>
        <v>0.009765</v>
      </c>
      <c r="S387" s="153" t="n">
        <v>0</v>
      </c>
      <c r="T387" s="154" t="n">
        <f aca="false">$S$387*$H$387</f>
        <v>0</v>
      </c>
      <c r="AR387" s="99" t="s">
        <v>157</v>
      </c>
      <c r="AT387" s="99" t="s">
        <v>152</v>
      </c>
      <c r="AU387" s="99" t="s">
        <v>87</v>
      </c>
      <c r="AY387" s="12" t="s">
        <v>150</v>
      </c>
      <c r="BE387" s="155" t="n">
        <f aca="false">IF($N$387="základní",$J$387,0)</f>
        <v>0</v>
      </c>
      <c r="BF387" s="155" t="n">
        <f aca="false">IF($N$387="snížená",$J$387,0)</f>
        <v>0</v>
      </c>
      <c r="BG387" s="155" t="n">
        <f aca="false">IF($N$387="zákl. přenesená",$J$387,0)</f>
        <v>0</v>
      </c>
      <c r="BH387" s="155" t="n">
        <f aca="false">IF($N$387="sníž. přenesená",$J$387,0)</f>
        <v>0</v>
      </c>
      <c r="BI387" s="155" t="n">
        <f aca="false">IF($N$387="nulová",$J$387,0)</f>
        <v>0</v>
      </c>
      <c r="BJ387" s="99" t="s">
        <v>25</v>
      </c>
      <c r="BK387" s="155" t="n">
        <f aca="false">ROUND($I$387*$H$387,2)</f>
        <v>0</v>
      </c>
      <c r="BL387" s="99" t="s">
        <v>157</v>
      </c>
      <c r="BM387" s="99" t="s">
        <v>584</v>
      </c>
    </row>
    <row r="388" s="12" customFormat="true" ht="15.75" hidden="false" customHeight="true" outlineLevel="0" collapsed="false">
      <c r="B388" s="156"/>
      <c r="D388" s="157" t="s">
        <v>162</v>
      </c>
      <c r="E388" s="158"/>
      <c r="F388" s="158" t="s">
        <v>585</v>
      </c>
      <c r="H388" s="159"/>
      <c r="L388" s="156"/>
      <c r="M388" s="160"/>
      <c r="T388" s="161"/>
      <c r="AT388" s="159" t="s">
        <v>162</v>
      </c>
      <c r="AU388" s="159" t="s">
        <v>87</v>
      </c>
      <c r="AV388" s="159" t="s">
        <v>25</v>
      </c>
      <c r="AW388" s="159" t="s">
        <v>93</v>
      </c>
      <c r="AX388" s="159" t="s">
        <v>76</v>
      </c>
      <c r="AY388" s="159" t="s">
        <v>150</v>
      </c>
    </row>
    <row r="389" s="12" customFormat="true" ht="15.75" hidden="false" customHeight="true" outlineLevel="0" collapsed="false">
      <c r="B389" s="163"/>
      <c r="D389" s="162" t="s">
        <v>162</v>
      </c>
      <c r="E389" s="164"/>
      <c r="F389" s="165" t="s">
        <v>586</v>
      </c>
      <c r="H389" s="166" t="n">
        <v>27</v>
      </c>
      <c r="L389" s="163"/>
      <c r="M389" s="167"/>
      <c r="T389" s="168"/>
      <c r="AT389" s="164" t="s">
        <v>162</v>
      </c>
      <c r="AU389" s="164" t="s">
        <v>87</v>
      </c>
      <c r="AV389" s="164" t="s">
        <v>87</v>
      </c>
      <c r="AW389" s="164" t="s">
        <v>93</v>
      </c>
      <c r="AX389" s="164" t="s">
        <v>76</v>
      </c>
      <c r="AY389" s="164" t="s">
        <v>150</v>
      </c>
    </row>
    <row r="390" s="12" customFormat="true" ht="15.75" hidden="false" customHeight="true" outlineLevel="0" collapsed="false">
      <c r="B390" s="156"/>
      <c r="D390" s="162" t="s">
        <v>162</v>
      </c>
      <c r="E390" s="159"/>
      <c r="F390" s="158" t="s">
        <v>357</v>
      </c>
      <c r="H390" s="159"/>
      <c r="L390" s="156"/>
      <c r="M390" s="160"/>
      <c r="T390" s="161"/>
      <c r="AT390" s="159" t="s">
        <v>162</v>
      </c>
      <c r="AU390" s="159" t="s">
        <v>87</v>
      </c>
      <c r="AV390" s="159" t="s">
        <v>25</v>
      </c>
      <c r="AW390" s="159" t="s">
        <v>93</v>
      </c>
      <c r="AX390" s="159" t="s">
        <v>76</v>
      </c>
      <c r="AY390" s="159" t="s">
        <v>150</v>
      </c>
    </row>
    <row r="391" s="12" customFormat="true" ht="15.75" hidden="false" customHeight="true" outlineLevel="0" collapsed="false">
      <c r="B391" s="163"/>
      <c r="D391" s="162" t="s">
        <v>162</v>
      </c>
      <c r="E391" s="164"/>
      <c r="F391" s="165" t="s">
        <v>587</v>
      </c>
      <c r="H391" s="166" t="n">
        <v>4.5</v>
      </c>
      <c r="L391" s="163"/>
      <c r="M391" s="167"/>
      <c r="T391" s="168"/>
      <c r="AT391" s="164" t="s">
        <v>162</v>
      </c>
      <c r="AU391" s="164" t="s">
        <v>87</v>
      </c>
      <c r="AV391" s="164" t="s">
        <v>87</v>
      </c>
      <c r="AW391" s="164" t="s">
        <v>93</v>
      </c>
      <c r="AX391" s="164" t="s">
        <v>76</v>
      </c>
      <c r="AY391" s="164" t="s">
        <v>150</v>
      </c>
    </row>
    <row r="392" s="12" customFormat="true" ht="15.75" hidden="false" customHeight="true" outlineLevel="0" collapsed="false">
      <c r="B392" s="169"/>
      <c r="D392" s="162" t="s">
        <v>162</v>
      </c>
      <c r="E392" s="170"/>
      <c r="F392" s="171" t="s">
        <v>180</v>
      </c>
      <c r="H392" s="172" t="n">
        <v>31.5</v>
      </c>
      <c r="L392" s="169"/>
      <c r="M392" s="173"/>
      <c r="T392" s="174"/>
      <c r="AT392" s="170" t="s">
        <v>162</v>
      </c>
      <c r="AU392" s="170" t="s">
        <v>87</v>
      </c>
      <c r="AV392" s="170" t="s">
        <v>157</v>
      </c>
      <c r="AW392" s="170" t="s">
        <v>93</v>
      </c>
      <c r="AX392" s="170" t="s">
        <v>25</v>
      </c>
      <c r="AY392" s="170" t="s">
        <v>150</v>
      </c>
    </row>
    <row r="393" s="12" customFormat="true" ht="15.75" hidden="false" customHeight="true" outlineLevel="0" collapsed="false">
      <c r="B393" s="33"/>
      <c r="C393" s="181" t="s">
        <v>588</v>
      </c>
      <c r="D393" s="181" t="s">
        <v>255</v>
      </c>
      <c r="E393" s="182" t="s">
        <v>589</v>
      </c>
      <c r="F393" s="183" t="s">
        <v>590</v>
      </c>
      <c r="G393" s="184" t="s">
        <v>219</v>
      </c>
      <c r="H393" s="185" t="n">
        <v>38</v>
      </c>
      <c r="I393" s="186"/>
      <c r="J393" s="187" t="n">
        <f aca="false">ROUND($I$393*$H$393,2)</f>
        <v>0</v>
      </c>
      <c r="K393" s="183"/>
      <c r="L393" s="188"/>
      <c r="M393" s="189"/>
      <c r="N393" s="190" t="s">
        <v>47</v>
      </c>
      <c r="P393" s="153" t="n">
        <f aca="false">$O$393*$H$393</f>
        <v>0</v>
      </c>
      <c r="Q393" s="153" t="n">
        <v>0.00035</v>
      </c>
      <c r="R393" s="153" t="n">
        <f aca="false">$Q$393*$H$393</f>
        <v>0.0133</v>
      </c>
      <c r="S393" s="153" t="n">
        <v>0</v>
      </c>
      <c r="T393" s="154" t="n">
        <f aca="false">$S$393*$H$393</f>
        <v>0</v>
      </c>
      <c r="AR393" s="99" t="s">
        <v>210</v>
      </c>
      <c r="AT393" s="99" t="s">
        <v>255</v>
      </c>
      <c r="AU393" s="99" t="s">
        <v>87</v>
      </c>
      <c r="AY393" s="12" t="s">
        <v>150</v>
      </c>
      <c r="BE393" s="155" t="n">
        <f aca="false">IF($N$393="základní",$J$393,0)</f>
        <v>0</v>
      </c>
      <c r="BF393" s="155" t="n">
        <f aca="false">IF($N$393="snížená",$J$393,0)</f>
        <v>0</v>
      </c>
      <c r="BG393" s="155" t="n">
        <f aca="false">IF($N$393="zákl. přenesená",$J$393,0)</f>
        <v>0</v>
      </c>
      <c r="BH393" s="155" t="n">
        <f aca="false">IF($N$393="sníž. přenesená",$J$393,0)</f>
        <v>0</v>
      </c>
      <c r="BI393" s="155" t="n">
        <f aca="false">IF($N$393="nulová",$J$393,0)</f>
        <v>0</v>
      </c>
      <c r="BJ393" s="99" t="s">
        <v>25</v>
      </c>
      <c r="BK393" s="155" t="n">
        <f aca="false">ROUND($I$393*$H$393,2)</f>
        <v>0</v>
      </c>
      <c r="BL393" s="99" t="s">
        <v>157</v>
      </c>
      <c r="BM393" s="99" t="s">
        <v>591</v>
      </c>
    </row>
    <row r="394" s="12" customFormat="true" ht="15.75" hidden="false" customHeight="true" outlineLevel="0" collapsed="false">
      <c r="B394" s="156"/>
      <c r="D394" s="157" t="s">
        <v>162</v>
      </c>
      <c r="E394" s="158"/>
      <c r="F394" s="158" t="s">
        <v>592</v>
      </c>
      <c r="H394" s="159"/>
      <c r="L394" s="156"/>
      <c r="M394" s="160"/>
      <c r="T394" s="161"/>
      <c r="AT394" s="159" t="s">
        <v>162</v>
      </c>
      <c r="AU394" s="159" t="s">
        <v>87</v>
      </c>
      <c r="AV394" s="159" t="s">
        <v>25</v>
      </c>
      <c r="AW394" s="159" t="s">
        <v>93</v>
      </c>
      <c r="AX394" s="159" t="s">
        <v>76</v>
      </c>
      <c r="AY394" s="159" t="s">
        <v>150</v>
      </c>
    </row>
    <row r="395" s="12" customFormat="true" ht="15.75" hidden="false" customHeight="true" outlineLevel="0" collapsed="false">
      <c r="B395" s="163"/>
      <c r="D395" s="162" t="s">
        <v>162</v>
      </c>
      <c r="E395" s="164"/>
      <c r="F395" s="165" t="s">
        <v>593</v>
      </c>
      <c r="H395" s="166" t="n">
        <v>38</v>
      </c>
      <c r="L395" s="163"/>
      <c r="M395" s="167"/>
      <c r="T395" s="168"/>
      <c r="AT395" s="164" t="s">
        <v>162</v>
      </c>
      <c r="AU395" s="164" t="s">
        <v>87</v>
      </c>
      <c r="AV395" s="164" t="s">
        <v>87</v>
      </c>
      <c r="AW395" s="164" t="s">
        <v>93</v>
      </c>
      <c r="AX395" s="164" t="s">
        <v>25</v>
      </c>
      <c r="AY395" s="164" t="s">
        <v>150</v>
      </c>
    </row>
    <row r="396" s="133" customFormat="true" ht="30.75" hidden="false" customHeight="true" outlineLevel="0" collapsed="false">
      <c r="B396" s="134"/>
      <c r="D396" s="135" t="s">
        <v>75</v>
      </c>
      <c r="E396" s="142" t="s">
        <v>167</v>
      </c>
      <c r="F396" s="142" t="s">
        <v>594</v>
      </c>
      <c r="J396" s="143" t="n">
        <f aca="false">$BK$396</f>
        <v>0</v>
      </c>
      <c r="L396" s="134"/>
      <c r="M396" s="138"/>
      <c r="P396" s="139" t="n">
        <f aca="false">SUM($P$397:$P$445)</f>
        <v>0</v>
      </c>
      <c r="R396" s="139" t="n">
        <f aca="false">SUM($R$397:$R$445)</f>
        <v>22.24338415</v>
      </c>
      <c r="T396" s="140" t="n">
        <f aca="false">SUM($T$397:$T$445)</f>
        <v>0</v>
      </c>
      <c r="AR396" s="135" t="s">
        <v>25</v>
      </c>
      <c r="AT396" s="135" t="s">
        <v>75</v>
      </c>
      <c r="AU396" s="135" t="s">
        <v>25</v>
      </c>
      <c r="AY396" s="135" t="s">
        <v>150</v>
      </c>
      <c r="BK396" s="141" t="n">
        <f aca="false">SUM($BK$397:$BK$445)</f>
        <v>0</v>
      </c>
    </row>
    <row r="397" s="12" customFormat="true" ht="15.75" hidden="false" customHeight="true" outlineLevel="0" collapsed="false">
      <c r="B397" s="33"/>
      <c r="C397" s="144" t="s">
        <v>595</v>
      </c>
      <c r="D397" s="144" t="s">
        <v>152</v>
      </c>
      <c r="E397" s="145" t="s">
        <v>596</v>
      </c>
      <c r="F397" s="146" t="s">
        <v>597</v>
      </c>
      <c r="G397" s="147" t="s">
        <v>258</v>
      </c>
      <c r="H397" s="148" t="n">
        <v>0.167</v>
      </c>
      <c r="I397" s="149"/>
      <c r="J397" s="150" t="n">
        <f aca="false">ROUND($I$397*$H$397,2)</f>
        <v>0</v>
      </c>
      <c r="K397" s="146" t="s">
        <v>156</v>
      </c>
      <c r="L397" s="33"/>
      <c r="M397" s="151"/>
      <c r="N397" s="152" t="s">
        <v>47</v>
      </c>
      <c r="P397" s="153" t="n">
        <f aca="false">$O$397*$H$397</f>
        <v>0</v>
      </c>
      <c r="Q397" s="153" t="n">
        <v>0.01709</v>
      </c>
      <c r="R397" s="153" t="n">
        <f aca="false">$Q$397*$H$397</f>
        <v>0.00285403</v>
      </c>
      <c r="S397" s="153" t="n">
        <v>0</v>
      </c>
      <c r="T397" s="154" t="n">
        <f aca="false">$S$397*$H$397</f>
        <v>0</v>
      </c>
      <c r="AR397" s="99" t="s">
        <v>157</v>
      </c>
      <c r="AT397" s="99" t="s">
        <v>152</v>
      </c>
      <c r="AU397" s="99" t="s">
        <v>87</v>
      </c>
      <c r="AY397" s="12" t="s">
        <v>150</v>
      </c>
      <c r="BE397" s="155" t="n">
        <f aca="false">IF($N$397="základní",$J$397,0)</f>
        <v>0</v>
      </c>
      <c r="BF397" s="155" t="n">
        <f aca="false">IF($N$397="snížená",$J$397,0)</f>
        <v>0</v>
      </c>
      <c r="BG397" s="155" t="n">
        <f aca="false">IF($N$397="zákl. přenesená",$J$397,0)</f>
        <v>0</v>
      </c>
      <c r="BH397" s="155" t="n">
        <f aca="false">IF($N$397="sníž. přenesená",$J$397,0)</f>
        <v>0</v>
      </c>
      <c r="BI397" s="155" t="n">
        <f aca="false">IF($N$397="nulová",$J$397,0)</f>
        <v>0</v>
      </c>
      <c r="BJ397" s="99" t="s">
        <v>25</v>
      </c>
      <c r="BK397" s="155" t="n">
        <f aca="false">ROUND($I$397*$H$397,2)</f>
        <v>0</v>
      </c>
      <c r="BL397" s="99" t="s">
        <v>157</v>
      </c>
      <c r="BM397" s="99" t="s">
        <v>598</v>
      </c>
    </row>
    <row r="398" s="12" customFormat="true" ht="15.75" hidden="false" customHeight="true" outlineLevel="0" collapsed="false">
      <c r="B398" s="156"/>
      <c r="D398" s="157" t="s">
        <v>162</v>
      </c>
      <c r="E398" s="158"/>
      <c r="F398" s="158" t="s">
        <v>599</v>
      </c>
      <c r="H398" s="159"/>
      <c r="L398" s="156"/>
      <c r="M398" s="160"/>
      <c r="T398" s="161"/>
      <c r="AT398" s="159" t="s">
        <v>162</v>
      </c>
      <c r="AU398" s="159" t="s">
        <v>87</v>
      </c>
      <c r="AV398" s="159" t="s">
        <v>25</v>
      </c>
      <c r="AW398" s="159" t="s">
        <v>93</v>
      </c>
      <c r="AX398" s="159" t="s">
        <v>76</v>
      </c>
      <c r="AY398" s="159" t="s">
        <v>150</v>
      </c>
    </row>
    <row r="399" s="12" customFormat="true" ht="15.75" hidden="false" customHeight="true" outlineLevel="0" collapsed="false">
      <c r="B399" s="156"/>
      <c r="D399" s="162" t="s">
        <v>162</v>
      </c>
      <c r="E399" s="159"/>
      <c r="F399" s="158" t="s">
        <v>600</v>
      </c>
      <c r="H399" s="159"/>
      <c r="L399" s="156"/>
      <c r="M399" s="160"/>
      <c r="T399" s="161"/>
      <c r="AT399" s="159" t="s">
        <v>162</v>
      </c>
      <c r="AU399" s="159" t="s">
        <v>87</v>
      </c>
      <c r="AV399" s="159" t="s">
        <v>25</v>
      </c>
      <c r="AW399" s="159" t="s">
        <v>93</v>
      </c>
      <c r="AX399" s="159" t="s">
        <v>76</v>
      </c>
      <c r="AY399" s="159" t="s">
        <v>150</v>
      </c>
    </row>
    <row r="400" s="12" customFormat="true" ht="15.75" hidden="false" customHeight="true" outlineLevel="0" collapsed="false">
      <c r="B400" s="163"/>
      <c r="D400" s="162" t="s">
        <v>162</v>
      </c>
      <c r="E400" s="164"/>
      <c r="F400" s="165" t="s">
        <v>601</v>
      </c>
      <c r="H400" s="166" t="n">
        <v>0.167</v>
      </c>
      <c r="L400" s="163"/>
      <c r="M400" s="167"/>
      <c r="T400" s="168"/>
      <c r="AT400" s="164" t="s">
        <v>162</v>
      </c>
      <c r="AU400" s="164" t="s">
        <v>87</v>
      </c>
      <c r="AV400" s="164" t="s">
        <v>87</v>
      </c>
      <c r="AW400" s="164" t="s">
        <v>93</v>
      </c>
      <c r="AX400" s="164" t="s">
        <v>25</v>
      </c>
      <c r="AY400" s="164" t="s">
        <v>150</v>
      </c>
    </row>
    <row r="401" s="12" customFormat="true" ht="15.75" hidden="false" customHeight="true" outlineLevel="0" collapsed="false">
      <c r="B401" s="33"/>
      <c r="C401" s="144" t="s">
        <v>602</v>
      </c>
      <c r="D401" s="144" t="s">
        <v>152</v>
      </c>
      <c r="E401" s="145" t="s">
        <v>603</v>
      </c>
      <c r="F401" s="146" t="s">
        <v>604</v>
      </c>
      <c r="G401" s="147" t="s">
        <v>155</v>
      </c>
      <c r="H401" s="148" t="n">
        <v>26.3</v>
      </c>
      <c r="I401" s="149"/>
      <c r="J401" s="150" t="n">
        <f aca="false">ROUND($I$401*$H$401,2)</f>
        <v>0</v>
      </c>
      <c r="K401" s="146" t="s">
        <v>156</v>
      </c>
      <c r="L401" s="33"/>
      <c r="M401" s="151"/>
      <c r="N401" s="152" t="s">
        <v>47</v>
      </c>
      <c r="P401" s="153" t="n">
        <f aca="false">$O$401*$H$401</f>
        <v>0</v>
      </c>
      <c r="Q401" s="153" t="n">
        <v>0.56423</v>
      </c>
      <c r="R401" s="153" t="n">
        <f aca="false">$Q$401*$H$401</f>
        <v>14.839249</v>
      </c>
      <c r="S401" s="153" t="n">
        <v>0</v>
      </c>
      <c r="T401" s="154" t="n">
        <f aca="false">$S$401*$H$401</f>
        <v>0</v>
      </c>
      <c r="AR401" s="99" t="s">
        <v>157</v>
      </c>
      <c r="AT401" s="99" t="s">
        <v>152</v>
      </c>
      <c r="AU401" s="99" t="s">
        <v>87</v>
      </c>
      <c r="AY401" s="12" t="s">
        <v>150</v>
      </c>
      <c r="BE401" s="155" t="n">
        <f aca="false">IF($N$401="základní",$J$401,0)</f>
        <v>0</v>
      </c>
      <c r="BF401" s="155" t="n">
        <f aca="false">IF($N$401="snížená",$J$401,0)</f>
        <v>0</v>
      </c>
      <c r="BG401" s="155" t="n">
        <f aca="false">IF($N$401="zákl. přenesená",$J$401,0)</f>
        <v>0</v>
      </c>
      <c r="BH401" s="155" t="n">
        <f aca="false">IF($N$401="sníž. přenesená",$J$401,0)</f>
        <v>0</v>
      </c>
      <c r="BI401" s="155" t="n">
        <f aca="false">IF($N$401="nulová",$J$401,0)</f>
        <v>0</v>
      </c>
      <c r="BJ401" s="99" t="s">
        <v>25</v>
      </c>
      <c r="BK401" s="155" t="n">
        <f aca="false">ROUND($I$401*$H$401,2)</f>
        <v>0</v>
      </c>
      <c r="BL401" s="99" t="s">
        <v>157</v>
      </c>
      <c r="BM401" s="99" t="s">
        <v>605</v>
      </c>
    </row>
    <row r="402" s="12" customFormat="true" ht="15.75" hidden="false" customHeight="true" outlineLevel="0" collapsed="false">
      <c r="B402" s="156"/>
      <c r="D402" s="157" t="s">
        <v>162</v>
      </c>
      <c r="E402" s="158"/>
      <c r="F402" s="158" t="s">
        <v>606</v>
      </c>
      <c r="H402" s="159"/>
      <c r="L402" s="156"/>
      <c r="M402" s="160"/>
      <c r="T402" s="161"/>
      <c r="AT402" s="159" t="s">
        <v>162</v>
      </c>
      <c r="AU402" s="159" t="s">
        <v>87</v>
      </c>
      <c r="AV402" s="159" t="s">
        <v>25</v>
      </c>
      <c r="AW402" s="159" t="s">
        <v>93</v>
      </c>
      <c r="AX402" s="159" t="s">
        <v>76</v>
      </c>
      <c r="AY402" s="159" t="s">
        <v>150</v>
      </c>
    </row>
    <row r="403" s="12" customFormat="true" ht="15.75" hidden="false" customHeight="true" outlineLevel="0" collapsed="false">
      <c r="B403" s="163"/>
      <c r="D403" s="162" t="s">
        <v>162</v>
      </c>
      <c r="E403" s="164"/>
      <c r="F403" s="165" t="s">
        <v>607</v>
      </c>
      <c r="H403" s="166" t="n">
        <v>33.705</v>
      </c>
      <c r="L403" s="163"/>
      <c r="M403" s="167"/>
      <c r="T403" s="168"/>
      <c r="AT403" s="164" t="s">
        <v>162</v>
      </c>
      <c r="AU403" s="164" t="s">
        <v>87</v>
      </c>
      <c r="AV403" s="164" t="s">
        <v>87</v>
      </c>
      <c r="AW403" s="164" t="s">
        <v>93</v>
      </c>
      <c r="AX403" s="164" t="s">
        <v>76</v>
      </c>
      <c r="AY403" s="164" t="s">
        <v>150</v>
      </c>
    </row>
    <row r="404" s="12" customFormat="true" ht="15.75" hidden="false" customHeight="true" outlineLevel="0" collapsed="false">
      <c r="B404" s="163"/>
      <c r="D404" s="162" t="s">
        <v>162</v>
      </c>
      <c r="E404" s="164"/>
      <c r="F404" s="165" t="s">
        <v>608</v>
      </c>
      <c r="H404" s="166" t="n">
        <v>-3.825</v>
      </c>
      <c r="L404" s="163"/>
      <c r="M404" s="167"/>
      <c r="T404" s="168"/>
      <c r="AT404" s="164" t="s">
        <v>162</v>
      </c>
      <c r="AU404" s="164" t="s">
        <v>87</v>
      </c>
      <c r="AV404" s="164" t="s">
        <v>87</v>
      </c>
      <c r="AW404" s="164" t="s">
        <v>93</v>
      </c>
      <c r="AX404" s="164" t="s">
        <v>76</v>
      </c>
      <c r="AY404" s="164" t="s">
        <v>150</v>
      </c>
    </row>
    <row r="405" s="12" customFormat="true" ht="15.75" hidden="false" customHeight="true" outlineLevel="0" collapsed="false">
      <c r="B405" s="163"/>
      <c r="D405" s="162" t="s">
        <v>162</v>
      </c>
      <c r="E405" s="164"/>
      <c r="F405" s="165" t="s">
        <v>609</v>
      </c>
      <c r="H405" s="166" t="n">
        <v>-3.668</v>
      </c>
      <c r="L405" s="163"/>
      <c r="M405" s="167"/>
      <c r="T405" s="168"/>
      <c r="AT405" s="164" t="s">
        <v>162</v>
      </c>
      <c r="AU405" s="164" t="s">
        <v>87</v>
      </c>
      <c r="AV405" s="164" t="s">
        <v>87</v>
      </c>
      <c r="AW405" s="164" t="s">
        <v>93</v>
      </c>
      <c r="AX405" s="164" t="s">
        <v>76</v>
      </c>
      <c r="AY405" s="164" t="s">
        <v>150</v>
      </c>
    </row>
    <row r="406" s="12" customFormat="true" ht="15.75" hidden="false" customHeight="true" outlineLevel="0" collapsed="false">
      <c r="B406" s="163"/>
      <c r="D406" s="162" t="s">
        <v>162</v>
      </c>
      <c r="E406" s="164"/>
      <c r="F406" s="165" t="s">
        <v>610</v>
      </c>
      <c r="H406" s="166" t="n">
        <v>0.088</v>
      </c>
      <c r="L406" s="163"/>
      <c r="M406" s="167"/>
      <c r="T406" s="168"/>
      <c r="AT406" s="164" t="s">
        <v>162</v>
      </c>
      <c r="AU406" s="164" t="s">
        <v>87</v>
      </c>
      <c r="AV406" s="164" t="s">
        <v>87</v>
      </c>
      <c r="AW406" s="164" t="s">
        <v>93</v>
      </c>
      <c r="AX406" s="164" t="s">
        <v>76</v>
      </c>
      <c r="AY406" s="164" t="s">
        <v>150</v>
      </c>
    </row>
    <row r="407" s="12" customFormat="true" ht="15.75" hidden="false" customHeight="true" outlineLevel="0" collapsed="false">
      <c r="B407" s="169"/>
      <c r="D407" s="162" t="s">
        <v>162</v>
      </c>
      <c r="E407" s="170"/>
      <c r="F407" s="171" t="s">
        <v>180</v>
      </c>
      <c r="H407" s="172" t="n">
        <v>26.3</v>
      </c>
      <c r="L407" s="169"/>
      <c r="M407" s="173"/>
      <c r="T407" s="174"/>
      <c r="AT407" s="170" t="s">
        <v>162</v>
      </c>
      <c r="AU407" s="170" t="s">
        <v>87</v>
      </c>
      <c r="AV407" s="170" t="s">
        <v>157</v>
      </c>
      <c r="AW407" s="170" t="s">
        <v>93</v>
      </c>
      <c r="AX407" s="170" t="s">
        <v>25</v>
      </c>
      <c r="AY407" s="170" t="s">
        <v>150</v>
      </c>
    </row>
    <row r="408" s="12" customFormat="true" ht="15.75" hidden="false" customHeight="true" outlineLevel="0" collapsed="false">
      <c r="B408" s="33"/>
      <c r="C408" s="144" t="s">
        <v>611</v>
      </c>
      <c r="D408" s="144" t="s">
        <v>152</v>
      </c>
      <c r="E408" s="145" t="s">
        <v>612</v>
      </c>
      <c r="F408" s="146" t="s">
        <v>613</v>
      </c>
      <c r="G408" s="147" t="s">
        <v>155</v>
      </c>
      <c r="H408" s="148" t="n">
        <v>1.051</v>
      </c>
      <c r="I408" s="149"/>
      <c r="J408" s="150" t="n">
        <f aca="false">ROUND($I$408*$H$408,2)</f>
        <v>0</v>
      </c>
      <c r="K408" s="146" t="s">
        <v>156</v>
      </c>
      <c r="L408" s="33"/>
      <c r="M408" s="151"/>
      <c r="N408" s="152" t="s">
        <v>47</v>
      </c>
      <c r="P408" s="153" t="n">
        <f aca="false">$O$408*$H$408</f>
        <v>0</v>
      </c>
      <c r="Q408" s="153" t="n">
        <v>0.7497</v>
      </c>
      <c r="R408" s="153" t="n">
        <f aca="false">$Q$408*$H$408</f>
        <v>0.7879347</v>
      </c>
      <c r="S408" s="153" t="n">
        <v>0</v>
      </c>
      <c r="T408" s="154" t="n">
        <f aca="false">$S$408*$H$408</f>
        <v>0</v>
      </c>
      <c r="AR408" s="99" t="s">
        <v>157</v>
      </c>
      <c r="AT408" s="99" t="s">
        <v>152</v>
      </c>
      <c r="AU408" s="99" t="s">
        <v>87</v>
      </c>
      <c r="AY408" s="12" t="s">
        <v>150</v>
      </c>
      <c r="BE408" s="155" t="n">
        <f aca="false">IF($N$408="základní",$J$408,0)</f>
        <v>0</v>
      </c>
      <c r="BF408" s="155" t="n">
        <f aca="false">IF($N$408="snížená",$J$408,0)</f>
        <v>0</v>
      </c>
      <c r="BG408" s="155" t="n">
        <f aca="false">IF($N$408="zákl. přenesená",$J$408,0)</f>
        <v>0</v>
      </c>
      <c r="BH408" s="155" t="n">
        <f aca="false">IF($N$408="sníž. přenesená",$J$408,0)</f>
        <v>0</v>
      </c>
      <c r="BI408" s="155" t="n">
        <f aca="false">IF($N$408="nulová",$J$408,0)</f>
        <v>0</v>
      </c>
      <c r="BJ408" s="99" t="s">
        <v>25</v>
      </c>
      <c r="BK408" s="155" t="n">
        <f aca="false">ROUND($I$408*$H$408,2)</f>
        <v>0</v>
      </c>
      <c r="BL408" s="99" t="s">
        <v>157</v>
      </c>
      <c r="BM408" s="99" t="s">
        <v>614</v>
      </c>
    </row>
    <row r="409" s="12" customFormat="true" ht="15.75" hidden="false" customHeight="true" outlineLevel="0" collapsed="false">
      <c r="B409" s="156"/>
      <c r="D409" s="157" t="s">
        <v>162</v>
      </c>
      <c r="E409" s="158"/>
      <c r="F409" s="158" t="s">
        <v>615</v>
      </c>
      <c r="H409" s="159"/>
      <c r="L409" s="156"/>
      <c r="M409" s="160"/>
      <c r="T409" s="161"/>
      <c r="AT409" s="159" t="s">
        <v>162</v>
      </c>
      <c r="AU409" s="159" t="s">
        <v>87</v>
      </c>
      <c r="AV409" s="159" t="s">
        <v>25</v>
      </c>
      <c r="AW409" s="159" t="s">
        <v>93</v>
      </c>
      <c r="AX409" s="159" t="s">
        <v>76</v>
      </c>
      <c r="AY409" s="159" t="s">
        <v>150</v>
      </c>
    </row>
    <row r="410" s="12" customFormat="true" ht="15.75" hidden="false" customHeight="true" outlineLevel="0" collapsed="false">
      <c r="B410" s="163"/>
      <c r="D410" s="162" t="s">
        <v>162</v>
      </c>
      <c r="E410" s="164"/>
      <c r="F410" s="165" t="s">
        <v>616</v>
      </c>
      <c r="H410" s="166" t="n">
        <v>0.872</v>
      </c>
      <c r="L410" s="163"/>
      <c r="M410" s="167"/>
      <c r="T410" s="168"/>
      <c r="AT410" s="164" t="s">
        <v>162</v>
      </c>
      <c r="AU410" s="164" t="s">
        <v>87</v>
      </c>
      <c r="AV410" s="164" t="s">
        <v>87</v>
      </c>
      <c r="AW410" s="164" t="s">
        <v>93</v>
      </c>
      <c r="AX410" s="164" t="s">
        <v>76</v>
      </c>
      <c r="AY410" s="164" t="s">
        <v>150</v>
      </c>
    </row>
    <row r="411" s="12" customFormat="true" ht="15.75" hidden="false" customHeight="true" outlineLevel="0" collapsed="false">
      <c r="B411" s="163"/>
      <c r="D411" s="162" t="s">
        <v>162</v>
      </c>
      <c r="E411" s="164"/>
      <c r="F411" s="165" t="s">
        <v>617</v>
      </c>
      <c r="H411" s="166" t="n">
        <v>0.179</v>
      </c>
      <c r="L411" s="163"/>
      <c r="M411" s="167"/>
      <c r="T411" s="168"/>
      <c r="AT411" s="164" t="s">
        <v>162</v>
      </c>
      <c r="AU411" s="164" t="s">
        <v>87</v>
      </c>
      <c r="AV411" s="164" t="s">
        <v>87</v>
      </c>
      <c r="AW411" s="164" t="s">
        <v>93</v>
      </c>
      <c r="AX411" s="164" t="s">
        <v>76</v>
      </c>
      <c r="AY411" s="164" t="s">
        <v>150</v>
      </c>
    </row>
    <row r="412" s="12" customFormat="true" ht="15.75" hidden="false" customHeight="true" outlineLevel="0" collapsed="false">
      <c r="B412" s="169"/>
      <c r="D412" s="162" t="s">
        <v>162</v>
      </c>
      <c r="E412" s="170"/>
      <c r="F412" s="171" t="s">
        <v>180</v>
      </c>
      <c r="H412" s="172" t="n">
        <v>1.051</v>
      </c>
      <c r="L412" s="169"/>
      <c r="M412" s="173"/>
      <c r="T412" s="174"/>
      <c r="AT412" s="170" t="s">
        <v>162</v>
      </c>
      <c r="AU412" s="170" t="s">
        <v>87</v>
      </c>
      <c r="AV412" s="170" t="s">
        <v>157</v>
      </c>
      <c r="AW412" s="170" t="s">
        <v>93</v>
      </c>
      <c r="AX412" s="170" t="s">
        <v>25</v>
      </c>
      <c r="AY412" s="170" t="s">
        <v>150</v>
      </c>
    </row>
    <row r="413" s="12" customFormat="true" ht="15.75" hidden="false" customHeight="true" outlineLevel="0" collapsed="false">
      <c r="B413" s="33"/>
      <c r="C413" s="144" t="s">
        <v>618</v>
      </c>
      <c r="D413" s="144" t="s">
        <v>152</v>
      </c>
      <c r="E413" s="145" t="s">
        <v>619</v>
      </c>
      <c r="F413" s="146" t="s">
        <v>620</v>
      </c>
      <c r="G413" s="147" t="s">
        <v>219</v>
      </c>
      <c r="H413" s="148" t="n">
        <v>21.046</v>
      </c>
      <c r="I413" s="149"/>
      <c r="J413" s="150" t="n">
        <f aca="false">ROUND($I$413*$H$413,2)</f>
        <v>0</v>
      </c>
      <c r="K413" s="146" t="s">
        <v>156</v>
      </c>
      <c r="L413" s="33"/>
      <c r="M413" s="151"/>
      <c r="N413" s="152" t="s">
        <v>47</v>
      </c>
      <c r="P413" s="153" t="n">
        <f aca="false">$O$413*$H$413</f>
        <v>0</v>
      </c>
      <c r="Q413" s="153" t="n">
        <v>0.08707</v>
      </c>
      <c r="R413" s="153" t="n">
        <f aca="false">$Q$413*$H$413</f>
        <v>1.83247522</v>
      </c>
      <c r="S413" s="153" t="n">
        <v>0</v>
      </c>
      <c r="T413" s="154" t="n">
        <f aca="false">$S$413*$H$413</f>
        <v>0</v>
      </c>
      <c r="AR413" s="99" t="s">
        <v>157</v>
      </c>
      <c r="AT413" s="99" t="s">
        <v>152</v>
      </c>
      <c r="AU413" s="99" t="s">
        <v>87</v>
      </c>
      <c r="AY413" s="12" t="s">
        <v>150</v>
      </c>
      <c r="BE413" s="155" t="n">
        <f aca="false">IF($N$413="základní",$J$413,0)</f>
        <v>0</v>
      </c>
      <c r="BF413" s="155" t="n">
        <f aca="false">IF($N$413="snížená",$J$413,0)</f>
        <v>0</v>
      </c>
      <c r="BG413" s="155" t="n">
        <f aca="false">IF($N$413="zákl. přenesená",$J$413,0)</f>
        <v>0</v>
      </c>
      <c r="BH413" s="155" t="n">
        <f aca="false">IF($N$413="sníž. přenesená",$J$413,0)</f>
        <v>0</v>
      </c>
      <c r="BI413" s="155" t="n">
        <f aca="false">IF($N$413="nulová",$J$413,0)</f>
        <v>0</v>
      </c>
      <c r="BJ413" s="99" t="s">
        <v>25</v>
      </c>
      <c r="BK413" s="155" t="n">
        <f aca="false">ROUND($I$413*$H$413,2)</f>
        <v>0</v>
      </c>
      <c r="BL413" s="99" t="s">
        <v>157</v>
      </c>
      <c r="BM413" s="99" t="s">
        <v>621</v>
      </c>
    </row>
    <row r="414" s="12" customFormat="true" ht="15.75" hidden="false" customHeight="true" outlineLevel="0" collapsed="false">
      <c r="B414" s="163"/>
      <c r="D414" s="157" t="s">
        <v>162</v>
      </c>
      <c r="E414" s="165"/>
      <c r="F414" s="165" t="s">
        <v>622</v>
      </c>
      <c r="H414" s="166" t="n">
        <v>25.38</v>
      </c>
      <c r="L414" s="163"/>
      <c r="M414" s="167"/>
      <c r="T414" s="168"/>
      <c r="AT414" s="164" t="s">
        <v>162</v>
      </c>
      <c r="AU414" s="164" t="s">
        <v>87</v>
      </c>
      <c r="AV414" s="164" t="s">
        <v>87</v>
      </c>
      <c r="AW414" s="164" t="s">
        <v>93</v>
      </c>
      <c r="AX414" s="164" t="s">
        <v>76</v>
      </c>
      <c r="AY414" s="164" t="s">
        <v>150</v>
      </c>
    </row>
    <row r="415" s="12" customFormat="true" ht="15.75" hidden="false" customHeight="true" outlineLevel="0" collapsed="false">
      <c r="B415" s="163"/>
      <c r="D415" s="162" t="s">
        <v>162</v>
      </c>
      <c r="E415" s="164"/>
      <c r="F415" s="165" t="s">
        <v>623</v>
      </c>
      <c r="H415" s="166" t="n">
        <v>-4.334</v>
      </c>
      <c r="L415" s="163"/>
      <c r="M415" s="167"/>
      <c r="T415" s="168"/>
      <c r="AT415" s="164" t="s">
        <v>162</v>
      </c>
      <c r="AU415" s="164" t="s">
        <v>87</v>
      </c>
      <c r="AV415" s="164" t="s">
        <v>87</v>
      </c>
      <c r="AW415" s="164" t="s">
        <v>93</v>
      </c>
      <c r="AX415" s="164" t="s">
        <v>76</v>
      </c>
      <c r="AY415" s="164" t="s">
        <v>150</v>
      </c>
    </row>
    <row r="416" s="12" customFormat="true" ht="15.75" hidden="false" customHeight="true" outlineLevel="0" collapsed="false">
      <c r="B416" s="169"/>
      <c r="D416" s="162" t="s">
        <v>162</v>
      </c>
      <c r="E416" s="170"/>
      <c r="F416" s="171" t="s">
        <v>180</v>
      </c>
      <c r="H416" s="172" t="n">
        <v>21.046</v>
      </c>
      <c r="L416" s="169"/>
      <c r="M416" s="173"/>
      <c r="T416" s="174"/>
      <c r="AT416" s="170" t="s">
        <v>162</v>
      </c>
      <c r="AU416" s="170" t="s">
        <v>87</v>
      </c>
      <c r="AV416" s="170" t="s">
        <v>157</v>
      </c>
      <c r="AW416" s="170" t="s">
        <v>93</v>
      </c>
      <c r="AX416" s="170" t="s">
        <v>25</v>
      </c>
      <c r="AY416" s="170" t="s">
        <v>150</v>
      </c>
    </row>
    <row r="417" s="12" customFormat="true" ht="15.75" hidden="false" customHeight="true" outlineLevel="0" collapsed="false">
      <c r="B417" s="33"/>
      <c r="C417" s="144" t="s">
        <v>624</v>
      </c>
      <c r="D417" s="144" t="s">
        <v>152</v>
      </c>
      <c r="E417" s="145" t="s">
        <v>625</v>
      </c>
      <c r="F417" s="146" t="s">
        <v>626</v>
      </c>
      <c r="G417" s="147" t="s">
        <v>571</v>
      </c>
      <c r="H417" s="148" t="n">
        <v>6</v>
      </c>
      <c r="I417" s="149"/>
      <c r="J417" s="150" t="n">
        <f aca="false">ROUND($I$417*$H$417,2)</f>
        <v>0</v>
      </c>
      <c r="K417" s="146" t="s">
        <v>156</v>
      </c>
      <c r="L417" s="33"/>
      <c r="M417" s="151"/>
      <c r="N417" s="152" t="s">
        <v>47</v>
      </c>
      <c r="P417" s="153" t="n">
        <f aca="false">$O$417*$H$417</f>
        <v>0</v>
      </c>
      <c r="Q417" s="153" t="n">
        <v>0.03304</v>
      </c>
      <c r="R417" s="153" t="n">
        <f aca="false">$Q$417*$H$417</f>
        <v>0.19824</v>
      </c>
      <c r="S417" s="153" t="n">
        <v>0</v>
      </c>
      <c r="T417" s="154" t="n">
        <f aca="false">$S$417*$H$417</f>
        <v>0</v>
      </c>
      <c r="AR417" s="99" t="s">
        <v>157</v>
      </c>
      <c r="AT417" s="99" t="s">
        <v>152</v>
      </c>
      <c r="AU417" s="99" t="s">
        <v>87</v>
      </c>
      <c r="AY417" s="12" t="s">
        <v>150</v>
      </c>
      <c r="BE417" s="155" t="n">
        <f aca="false">IF($N$417="základní",$J$417,0)</f>
        <v>0</v>
      </c>
      <c r="BF417" s="155" t="n">
        <f aca="false">IF($N$417="snížená",$J$417,0)</f>
        <v>0</v>
      </c>
      <c r="BG417" s="155" t="n">
        <f aca="false">IF($N$417="zákl. přenesená",$J$417,0)</f>
        <v>0</v>
      </c>
      <c r="BH417" s="155" t="n">
        <f aca="false">IF($N$417="sníž. přenesená",$J$417,0)</f>
        <v>0</v>
      </c>
      <c r="BI417" s="155" t="n">
        <f aca="false">IF($N$417="nulová",$J$417,0)</f>
        <v>0</v>
      </c>
      <c r="BJ417" s="99" t="s">
        <v>25</v>
      </c>
      <c r="BK417" s="155" t="n">
        <f aca="false">ROUND($I$417*$H$417,2)</f>
        <v>0</v>
      </c>
      <c r="BL417" s="99" t="s">
        <v>157</v>
      </c>
      <c r="BM417" s="99" t="s">
        <v>627</v>
      </c>
    </row>
    <row r="418" s="12" customFormat="true" ht="15.75" hidden="false" customHeight="true" outlineLevel="0" collapsed="false">
      <c r="B418" s="156"/>
      <c r="D418" s="157" t="s">
        <v>162</v>
      </c>
      <c r="E418" s="158"/>
      <c r="F418" s="158" t="s">
        <v>628</v>
      </c>
      <c r="H418" s="159"/>
      <c r="L418" s="156"/>
      <c r="M418" s="160"/>
      <c r="T418" s="161"/>
      <c r="AT418" s="159" t="s">
        <v>162</v>
      </c>
      <c r="AU418" s="159" t="s">
        <v>87</v>
      </c>
      <c r="AV418" s="159" t="s">
        <v>25</v>
      </c>
      <c r="AW418" s="159" t="s">
        <v>93</v>
      </c>
      <c r="AX418" s="159" t="s">
        <v>76</v>
      </c>
      <c r="AY418" s="159" t="s">
        <v>150</v>
      </c>
    </row>
    <row r="419" s="12" customFormat="true" ht="15.75" hidden="false" customHeight="true" outlineLevel="0" collapsed="false">
      <c r="B419" s="156"/>
      <c r="D419" s="162" t="s">
        <v>162</v>
      </c>
      <c r="E419" s="159"/>
      <c r="F419" s="158" t="s">
        <v>629</v>
      </c>
      <c r="H419" s="159"/>
      <c r="L419" s="156"/>
      <c r="M419" s="160"/>
      <c r="T419" s="161"/>
      <c r="AT419" s="159" t="s">
        <v>162</v>
      </c>
      <c r="AU419" s="159" t="s">
        <v>87</v>
      </c>
      <c r="AV419" s="159" t="s">
        <v>25</v>
      </c>
      <c r="AW419" s="159" t="s">
        <v>93</v>
      </c>
      <c r="AX419" s="159" t="s">
        <v>76</v>
      </c>
      <c r="AY419" s="159" t="s">
        <v>150</v>
      </c>
    </row>
    <row r="420" s="12" customFormat="true" ht="15.75" hidden="false" customHeight="true" outlineLevel="0" collapsed="false">
      <c r="B420" s="163"/>
      <c r="D420" s="162" t="s">
        <v>162</v>
      </c>
      <c r="E420" s="164"/>
      <c r="F420" s="165" t="s">
        <v>630</v>
      </c>
      <c r="H420" s="166" t="n">
        <v>6</v>
      </c>
      <c r="L420" s="163"/>
      <c r="M420" s="167"/>
      <c r="T420" s="168"/>
      <c r="AT420" s="164" t="s">
        <v>162</v>
      </c>
      <c r="AU420" s="164" t="s">
        <v>87</v>
      </c>
      <c r="AV420" s="164" t="s">
        <v>87</v>
      </c>
      <c r="AW420" s="164" t="s">
        <v>93</v>
      </c>
      <c r="AX420" s="164" t="s">
        <v>25</v>
      </c>
      <c r="AY420" s="164" t="s">
        <v>150</v>
      </c>
    </row>
    <row r="421" s="12" customFormat="true" ht="15.75" hidden="false" customHeight="true" outlineLevel="0" collapsed="false">
      <c r="B421" s="33"/>
      <c r="C421" s="144" t="s">
        <v>631</v>
      </c>
      <c r="D421" s="144" t="s">
        <v>152</v>
      </c>
      <c r="E421" s="145" t="s">
        <v>632</v>
      </c>
      <c r="F421" s="146" t="s">
        <v>633</v>
      </c>
      <c r="G421" s="147" t="s">
        <v>571</v>
      </c>
      <c r="H421" s="148" t="n">
        <v>3</v>
      </c>
      <c r="I421" s="149"/>
      <c r="J421" s="150" t="n">
        <f aca="false">ROUND($I$421*$H$421,2)</f>
        <v>0</v>
      </c>
      <c r="K421" s="146" t="s">
        <v>156</v>
      </c>
      <c r="L421" s="33"/>
      <c r="M421" s="151"/>
      <c r="N421" s="152" t="s">
        <v>47</v>
      </c>
      <c r="P421" s="153" t="n">
        <f aca="false">$O$421*$H$421</f>
        <v>0</v>
      </c>
      <c r="Q421" s="153" t="n">
        <v>0.1209</v>
      </c>
      <c r="R421" s="153" t="n">
        <f aca="false">$Q$421*$H$421</f>
        <v>0.3627</v>
      </c>
      <c r="S421" s="153" t="n">
        <v>0</v>
      </c>
      <c r="T421" s="154" t="n">
        <f aca="false">$S$421*$H$421</f>
        <v>0</v>
      </c>
      <c r="AR421" s="99" t="s">
        <v>157</v>
      </c>
      <c r="AT421" s="99" t="s">
        <v>152</v>
      </c>
      <c r="AU421" s="99" t="s">
        <v>87</v>
      </c>
      <c r="AY421" s="12" t="s">
        <v>150</v>
      </c>
      <c r="BE421" s="155" t="n">
        <f aca="false">IF($N$421="základní",$J$421,0)</f>
        <v>0</v>
      </c>
      <c r="BF421" s="155" t="n">
        <f aca="false">IF($N$421="snížená",$J$421,0)</f>
        <v>0</v>
      </c>
      <c r="BG421" s="155" t="n">
        <f aca="false">IF($N$421="zákl. přenesená",$J$421,0)</f>
        <v>0</v>
      </c>
      <c r="BH421" s="155" t="n">
        <f aca="false">IF($N$421="sníž. přenesená",$J$421,0)</f>
        <v>0</v>
      </c>
      <c r="BI421" s="155" t="n">
        <f aca="false">IF($N$421="nulová",$J$421,0)</f>
        <v>0</v>
      </c>
      <c r="BJ421" s="99" t="s">
        <v>25</v>
      </c>
      <c r="BK421" s="155" t="n">
        <f aca="false">ROUND($I$421*$H$421,2)</f>
        <v>0</v>
      </c>
      <c r="BL421" s="99" t="s">
        <v>157</v>
      </c>
      <c r="BM421" s="99" t="s">
        <v>634</v>
      </c>
    </row>
    <row r="422" s="12" customFormat="true" ht="15.75" hidden="false" customHeight="true" outlineLevel="0" collapsed="false">
      <c r="B422" s="156"/>
      <c r="D422" s="157" t="s">
        <v>162</v>
      </c>
      <c r="E422" s="158"/>
      <c r="F422" s="158" t="s">
        <v>635</v>
      </c>
      <c r="H422" s="159"/>
      <c r="L422" s="156"/>
      <c r="M422" s="160"/>
      <c r="T422" s="161"/>
      <c r="AT422" s="159" t="s">
        <v>162</v>
      </c>
      <c r="AU422" s="159" t="s">
        <v>87</v>
      </c>
      <c r="AV422" s="159" t="s">
        <v>25</v>
      </c>
      <c r="AW422" s="159" t="s">
        <v>93</v>
      </c>
      <c r="AX422" s="159" t="s">
        <v>76</v>
      </c>
      <c r="AY422" s="159" t="s">
        <v>150</v>
      </c>
    </row>
    <row r="423" s="12" customFormat="true" ht="15.75" hidden="false" customHeight="true" outlineLevel="0" collapsed="false">
      <c r="B423" s="163"/>
      <c r="D423" s="162" t="s">
        <v>162</v>
      </c>
      <c r="E423" s="164"/>
      <c r="F423" s="165" t="s">
        <v>636</v>
      </c>
      <c r="H423" s="166" t="n">
        <v>3</v>
      </c>
      <c r="L423" s="163"/>
      <c r="M423" s="167"/>
      <c r="T423" s="168"/>
      <c r="AT423" s="164" t="s">
        <v>162</v>
      </c>
      <c r="AU423" s="164" t="s">
        <v>87</v>
      </c>
      <c r="AV423" s="164" t="s">
        <v>87</v>
      </c>
      <c r="AW423" s="164" t="s">
        <v>93</v>
      </c>
      <c r="AX423" s="164" t="s">
        <v>25</v>
      </c>
      <c r="AY423" s="164" t="s">
        <v>150</v>
      </c>
    </row>
    <row r="424" s="12" customFormat="true" ht="15.75" hidden="false" customHeight="true" outlineLevel="0" collapsed="false">
      <c r="B424" s="33"/>
      <c r="C424" s="144" t="s">
        <v>637</v>
      </c>
      <c r="D424" s="144" t="s">
        <v>152</v>
      </c>
      <c r="E424" s="145" t="s">
        <v>638</v>
      </c>
      <c r="F424" s="146" t="s">
        <v>639</v>
      </c>
      <c r="G424" s="147" t="s">
        <v>571</v>
      </c>
      <c r="H424" s="148" t="n">
        <v>1</v>
      </c>
      <c r="I424" s="149"/>
      <c r="J424" s="150" t="n">
        <f aca="false">ROUND($I$424*$H$424,2)</f>
        <v>0</v>
      </c>
      <c r="K424" s="146" t="s">
        <v>156</v>
      </c>
      <c r="L424" s="33"/>
      <c r="M424" s="151"/>
      <c r="N424" s="152" t="s">
        <v>47</v>
      </c>
      <c r="P424" s="153" t="n">
        <f aca="false">$O$424*$H$424</f>
        <v>0</v>
      </c>
      <c r="Q424" s="153" t="n">
        <v>0.1415</v>
      </c>
      <c r="R424" s="153" t="n">
        <f aca="false">$Q$424*$H$424</f>
        <v>0.1415</v>
      </c>
      <c r="S424" s="153" t="n">
        <v>0</v>
      </c>
      <c r="T424" s="154" t="n">
        <f aca="false">$S$424*$H$424</f>
        <v>0</v>
      </c>
      <c r="AR424" s="99" t="s">
        <v>157</v>
      </c>
      <c r="AT424" s="99" t="s">
        <v>152</v>
      </c>
      <c r="AU424" s="99" t="s">
        <v>87</v>
      </c>
      <c r="AY424" s="12" t="s">
        <v>150</v>
      </c>
      <c r="BE424" s="155" t="n">
        <f aca="false">IF($N$424="základní",$J$424,0)</f>
        <v>0</v>
      </c>
      <c r="BF424" s="155" t="n">
        <f aca="false">IF($N$424="snížená",$J$424,0)</f>
        <v>0</v>
      </c>
      <c r="BG424" s="155" t="n">
        <f aca="false">IF($N$424="zákl. přenesená",$J$424,0)</f>
        <v>0</v>
      </c>
      <c r="BH424" s="155" t="n">
        <f aca="false">IF($N$424="sníž. přenesená",$J$424,0)</f>
        <v>0</v>
      </c>
      <c r="BI424" s="155" t="n">
        <f aca="false">IF($N$424="nulová",$J$424,0)</f>
        <v>0</v>
      </c>
      <c r="BJ424" s="99" t="s">
        <v>25</v>
      </c>
      <c r="BK424" s="155" t="n">
        <f aca="false">ROUND($I$424*$H$424,2)</f>
        <v>0</v>
      </c>
      <c r="BL424" s="99" t="s">
        <v>157</v>
      </c>
      <c r="BM424" s="99" t="s">
        <v>640</v>
      </c>
    </row>
    <row r="425" s="12" customFormat="true" ht="15.75" hidden="false" customHeight="true" outlineLevel="0" collapsed="false">
      <c r="B425" s="156"/>
      <c r="D425" s="157" t="s">
        <v>162</v>
      </c>
      <c r="E425" s="158"/>
      <c r="F425" s="158" t="s">
        <v>641</v>
      </c>
      <c r="H425" s="159"/>
      <c r="L425" s="156"/>
      <c r="M425" s="160"/>
      <c r="T425" s="161"/>
      <c r="AT425" s="159" t="s">
        <v>162</v>
      </c>
      <c r="AU425" s="159" t="s">
        <v>87</v>
      </c>
      <c r="AV425" s="159" t="s">
        <v>25</v>
      </c>
      <c r="AW425" s="159" t="s">
        <v>93</v>
      </c>
      <c r="AX425" s="159" t="s">
        <v>76</v>
      </c>
      <c r="AY425" s="159" t="s">
        <v>150</v>
      </c>
    </row>
    <row r="426" s="12" customFormat="true" ht="15.75" hidden="false" customHeight="true" outlineLevel="0" collapsed="false">
      <c r="B426" s="163"/>
      <c r="D426" s="162" t="s">
        <v>162</v>
      </c>
      <c r="E426" s="164"/>
      <c r="F426" s="165" t="s">
        <v>642</v>
      </c>
      <c r="H426" s="166" t="n">
        <v>1</v>
      </c>
      <c r="L426" s="163"/>
      <c r="M426" s="167"/>
      <c r="T426" s="168"/>
      <c r="AT426" s="164" t="s">
        <v>162</v>
      </c>
      <c r="AU426" s="164" t="s">
        <v>87</v>
      </c>
      <c r="AV426" s="164" t="s">
        <v>87</v>
      </c>
      <c r="AW426" s="164" t="s">
        <v>93</v>
      </c>
      <c r="AX426" s="164" t="s">
        <v>25</v>
      </c>
      <c r="AY426" s="164" t="s">
        <v>150</v>
      </c>
    </row>
    <row r="427" s="12" customFormat="true" ht="15.75" hidden="false" customHeight="true" outlineLevel="0" collapsed="false">
      <c r="B427" s="33"/>
      <c r="C427" s="144" t="s">
        <v>643</v>
      </c>
      <c r="D427" s="144" t="s">
        <v>152</v>
      </c>
      <c r="E427" s="145" t="s">
        <v>644</v>
      </c>
      <c r="F427" s="146" t="s">
        <v>645</v>
      </c>
      <c r="G427" s="147" t="s">
        <v>571</v>
      </c>
      <c r="H427" s="148" t="n">
        <v>1</v>
      </c>
      <c r="I427" s="149"/>
      <c r="J427" s="150" t="n">
        <f aca="false">ROUND($I$427*$H$427,2)</f>
        <v>0</v>
      </c>
      <c r="K427" s="146" t="s">
        <v>156</v>
      </c>
      <c r="L427" s="33"/>
      <c r="M427" s="151"/>
      <c r="N427" s="152" t="s">
        <v>47</v>
      </c>
      <c r="P427" s="153" t="n">
        <f aca="false">$O$427*$H$427</f>
        <v>0</v>
      </c>
      <c r="Q427" s="153" t="n">
        <v>0.16117</v>
      </c>
      <c r="R427" s="153" t="n">
        <f aca="false">$Q$427*$H$427</f>
        <v>0.16117</v>
      </c>
      <c r="S427" s="153" t="n">
        <v>0</v>
      </c>
      <c r="T427" s="154" t="n">
        <f aca="false">$S$427*$H$427</f>
        <v>0</v>
      </c>
      <c r="AR427" s="99" t="s">
        <v>157</v>
      </c>
      <c r="AT427" s="99" t="s">
        <v>152</v>
      </c>
      <c r="AU427" s="99" t="s">
        <v>87</v>
      </c>
      <c r="AY427" s="12" t="s">
        <v>150</v>
      </c>
      <c r="BE427" s="155" t="n">
        <f aca="false">IF($N$427="základní",$J$427,0)</f>
        <v>0</v>
      </c>
      <c r="BF427" s="155" t="n">
        <f aca="false">IF($N$427="snížená",$J$427,0)</f>
        <v>0</v>
      </c>
      <c r="BG427" s="155" t="n">
        <f aca="false">IF($N$427="zákl. přenesená",$J$427,0)</f>
        <v>0</v>
      </c>
      <c r="BH427" s="155" t="n">
        <f aca="false">IF($N$427="sníž. přenesená",$J$427,0)</f>
        <v>0</v>
      </c>
      <c r="BI427" s="155" t="n">
        <f aca="false">IF($N$427="nulová",$J$427,0)</f>
        <v>0</v>
      </c>
      <c r="BJ427" s="99" t="s">
        <v>25</v>
      </c>
      <c r="BK427" s="155" t="n">
        <f aca="false">ROUND($I$427*$H$427,2)</f>
        <v>0</v>
      </c>
      <c r="BL427" s="99" t="s">
        <v>157</v>
      </c>
      <c r="BM427" s="99" t="s">
        <v>646</v>
      </c>
    </row>
    <row r="428" s="12" customFormat="true" ht="15.75" hidden="false" customHeight="true" outlineLevel="0" collapsed="false">
      <c r="B428" s="156"/>
      <c r="D428" s="157" t="s">
        <v>162</v>
      </c>
      <c r="E428" s="158"/>
      <c r="F428" s="158" t="s">
        <v>647</v>
      </c>
      <c r="H428" s="159"/>
      <c r="L428" s="156"/>
      <c r="M428" s="160"/>
      <c r="T428" s="161"/>
      <c r="AT428" s="159" t="s">
        <v>162</v>
      </c>
      <c r="AU428" s="159" t="s">
        <v>87</v>
      </c>
      <c r="AV428" s="159" t="s">
        <v>25</v>
      </c>
      <c r="AW428" s="159" t="s">
        <v>93</v>
      </c>
      <c r="AX428" s="159" t="s">
        <v>76</v>
      </c>
      <c r="AY428" s="159" t="s">
        <v>150</v>
      </c>
    </row>
    <row r="429" s="12" customFormat="true" ht="15.75" hidden="false" customHeight="true" outlineLevel="0" collapsed="false">
      <c r="B429" s="163"/>
      <c r="D429" s="162" t="s">
        <v>162</v>
      </c>
      <c r="E429" s="164"/>
      <c r="F429" s="165" t="s">
        <v>642</v>
      </c>
      <c r="H429" s="166" t="n">
        <v>1</v>
      </c>
      <c r="L429" s="163"/>
      <c r="M429" s="167"/>
      <c r="T429" s="168"/>
      <c r="AT429" s="164" t="s">
        <v>162</v>
      </c>
      <c r="AU429" s="164" t="s">
        <v>87</v>
      </c>
      <c r="AV429" s="164" t="s">
        <v>87</v>
      </c>
      <c r="AW429" s="164" t="s">
        <v>93</v>
      </c>
      <c r="AX429" s="164" t="s">
        <v>25</v>
      </c>
      <c r="AY429" s="164" t="s">
        <v>150</v>
      </c>
    </row>
    <row r="430" s="12" customFormat="true" ht="15.75" hidden="false" customHeight="true" outlineLevel="0" collapsed="false">
      <c r="B430" s="33"/>
      <c r="C430" s="144" t="s">
        <v>648</v>
      </c>
      <c r="D430" s="144" t="s">
        <v>152</v>
      </c>
      <c r="E430" s="145" t="s">
        <v>649</v>
      </c>
      <c r="F430" s="146" t="s">
        <v>650</v>
      </c>
      <c r="G430" s="147" t="s">
        <v>571</v>
      </c>
      <c r="H430" s="148" t="n">
        <v>1</v>
      </c>
      <c r="I430" s="149"/>
      <c r="J430" s="150" t="n">
        <f aca="false">ROUND($I$430*$H$430,2)</f>
        <v>0</v>
      </c>
      <c r="K430" s="146"/>
      <c r="L430" s="33"/>
      <c r="M430" s="151"/>
      <c r="N430" s="152" t="s">
        <v>47</v>
      </c>
      <c r="P430" s="153" t="n">
        <f aca="false">$O$430*$H$430</f>
        <v>0</v>
      </c>
      <c r="Q430" s="153" t="n">
        <v>0.2</v>
      </c>
      <c r="R430" s="153" t="n">
        <f aca="false">$Q$430*$H$430</f>
        <v>0.2</v>
      </c>
      <c r="S430" s="153" t="n">
        <v>0</v>
      </c>
      <c r="T430" s="154" t="n">
        <f aca="false">$S$430*$H$430</f>
        <v>0</v>
      </c>
      <c r="AR430" s="99" t="s">
        <v>157</v>
      </c>
      <c r="AT430" s="99" t="s">
        <v>152</v>
      </c>
      <c r="AU430" s="99" t="s">
        <v>87</v>
      </c>
      <c r="AY430" s="12" t="s">
        <v>150</v>
      </c>
      <c r="BE430" s="155" t="n">
        <f aca="false">IF($N$430="základní",$J$430,0)</f>
        <v>0</v>
      </c>
      <c r="BF430" s="155" t="n">
        <f aca="false">IF($N$430="snížená",$J$430,0)</f>
        <v>0</v>
      </c>
      <c r="BG430" s="155" t="n">
        <f aca="false">IF($N$430="zákl. přenesená",$J$430,0)</f>
        <v>0</v>
      </c>
      <c r="BH430" s="155" t="n">
        <f aca="false">IF($N$430="sníž. přenesená",$J$430,0)</f>
        <v>0</v>
      </c>
      <c r="BI430" s="155" t="n">
        <f aca="false">IF($N$430="nulová",$J$430,0)</f>
        <v>0</v>
      </c>
      <c r="BJ430" s="99" t="s">
        <v>25</v>
      </c>
      <c r="BK430" s="155" t="n">
        <f aca="false">ROUND($I$430*$H$430,2)</f>
        <v>0</v>
      </c>
      <c r="BL430" s="99" t="s">
        <v>157</v>
      </c>
      <c r="BM430" s="99" t="s">
        <v>651</v>
      </c>
    </row>
    <row r="431" s="12" customFormat="true" ht="15.75" hidden="false" customHeight="true" outlineLevel="0" collapsed="false">
      <c r="B431" s="156"/>
      <c r="D431" s="157" t="s">
        <v>162</v>
      </c>
      <c r="E431" s="158"/>
      <c r="F431" s="158" t="s">
        <v>652</v>
      </c>
      <c r="H431" s="159"/>
      <c r="L431" s="156"/>
      <c r="M431" s="160"/>
      <c r="T431" s="161"/>
      <c r="AT431" s="159" t="s">
        <v>162</v>
      </c>
      <c r="AU431" s="159" t="s">
        <v>87</v>
      </c>
      <c r="AV431" s="159" t="s">
        <v>25</v>
      </c>
      <c r="AW431" s="159" t="s">
        <v>93</v>
      </c>
      <c r="AX431" s="159" t="s">
        <v>76</v>
      </c>
      <c r="AY431" s="159" t="s">
        <v>150</v>
      </c>
    </row>
    <row r="432" s="12" customFormat="true" ht="15.75" hidden="false" customHeight="true" outlineLevel="0" collapsed="false">
      <c r="B432" s="163"/>
      <c r="D432" s="162" t="s">
        <v>162</v>
      </c>
      <c r="E432" s="164"/>
      <c r="F432" s="165" t="s">
        <v>642</v>
      </c>
      <c r="H432" s="166" t="n">
        <v>1</v>
      </c>
      <c r="L432" s="163"/>
      <c r="M432" s="167"/>
      <c r="T432" s="168"/>
      <c r="AT432" s="164" t="s">
        <v>162</v>
      </c>
      <c r="AU432" s="164" t="s">
        <v>87</v>
      </c>
      <c r="AV432" s="164" t="s">
        <v>87</v>
      </c>
      <c r="AW432" s="164" t="s">
        <v>93</v>
      </c>
      <c r="AX432" s="164" t="s">
        <v>25</v>
      </c>
      <c r="AY432" s="164" t="s">
        <v>150</v>
      </c>
    </row>
    <row r="433" s="12" customFormat="true" ht="15.75" hidden="false" customHeight="true" outlineLevel="0" collapsed="false">
      <c r="B433" s="33"/>
      <c r="C433" s="144" t="s">
        <v>653</v>
      </c>
      <c r="D433" s="144" t="s">
        <v>152</v>
      </c>
      <c r="E433" s="145" t="s">
        <v>654</v>
      </c>
      <c r="F433" s="146" t="s">
        <v>655</v>
      </c>
      <c r="G433" s="147" t="s">
        <v>155</v>
      </c>
      <c r="H433" s="148" t="n">
        <v>1.5</v>
      </c>
      <c r="I433" s="149"/>
      <c r="J433" s="150" t="n">
        <f aca="false">ROUND($I$433*$H$433,2)</f>
        <v>0</v>
      </c>
      <c r="K433" s="146" t="s">
        <v>156</v>
      </c>
      <c r="L433" s="33"/>
      <c r="M433" s="151"/>
      <c r="N433" s="152" t="s">
        <v>47</v>
      </c>
      <c r="P433" s="153" t="n">
        <f aca="false">$O$433*$H$433</f>
        <v>0</v>
      </c>
      <c r="Q433" s="153" t="n">
        <v>2.45329</v>
      </c>
      <c r="R433" s="153" t="n">
        <f aca="false">$Q$433*$H$433</f>
        <v>3.679935</v>
      </c>
      <c r="S433" s="153" t="n">
        <v>0</v>
      </c>
      <c r="T433" s="154" t="n">
        <f aca="false">$S$433*$H$433</f>
        <v>0</v>
      </c>
      <c r="AR433" s="99" t="s">
        <v>157</v>
      </c>
      <c r="AT433" s="99" t="s">
        <v>152</v>
      </c>
      <c r="AU433" s="99" t="s">
        <v>87</v>
      </c>
      <c r="AY433" s="12" t="s">
        <v>150</v>
      </c>
      <c r="BE433" s="155" t="n">
        <f aca="false">IF($N$433="základní",$J$433,0)</f>
        <v>0</v>
      </c>
      <c r="BF433" s="155" t="n">
        <f aca="false">IF($N$433="snížená",$J$433,0)</f>
        <v>0</v>
      </c>
      <c r="BG433" s="155" t="n">
        <f aca="false">IF($N$433="zákl. přenesená",$J$433,0)</f>
        <v>0</v>
      </c>
      <c r="BH433" s="155" t="n">
        <f aca="false">IF($N$433="sníž. přenesená",$J$433,0)</f>
        <v>0</v>
      </c>
      <c r="BI433" s="155" t="n">
        <f aca="false">IF($N$433="nulová",$J$433,0)</f>
        <v>0</v>
      </c>
      <c r="BJ433" s="99" t="s">
        <v>25</v>
      </c>
      <c r="BK433" s="155" t="n">
        <f aca="false">ROUND($I$433*$H$433,2)</f>
        <v>0</v>
      </c>
      <c r="BL433" s="99" t="s">
        <v>157</v>
      </c>
      <c r="BM433" s="99" t="s">
        <v>656</v>
      </c>
    </row>
    <row r="434" s="12" customFormat="true" ht="15.75" hidden="false" customHeight="true" outlineLevel="0" collapsed="false">
      <c r="B434" s="156"/>
      <c r="D434" s="157" t="s">
        <v>162</v>
      </c>
      <c r="E434" s="158"/>
      <c r="F434" s="158" t="s">
        <v>562</v>
      </c>
      <c r="H434" s="159"/>
      <c r="L434" s="156"/>
      <c r="M434" s="160"/>
      <c r="T434" s="161"/>
      <c r="AT434" s="159" t="s">
        <v>162</v>
      </c>
      <c r="AU434" s="159" t="s">
        <v>87</v>
      </c>
      <c r="AV434" s="159" t="s">
        <v>25</v>
      </c>
      <c r="AW434" s="159" t="s">
        <v>93</v>
      </c>
      <c r="AX434" s="159" t="s">
        <v>76</v>
      </c>
      <c r="AY434" s="159" t="s">
        <v>150</v>
      </c>
    </row>
    <row r="435" s="12" customFormat="true" ht="15.75" hidden="false" customHeight="true" outlineLevel="0" collapsed="false">
      <c r="B435" s="163"/>
      <c r="D435" s="162" t="s">
        <v>162</v>
      </c>
      <c r="E435" s="164"/>
      <c r="F435" s="165" t="s">
        <v>563</v>
      </c>
      <c r="H435" s="166" t="n">
        <v>1.5</v>
      </c>
      <c r="L435" s="163"/>
      <c r="M435" s="167"/>
      <c r="T435" s="168"/>
      <c r="AT435" s="164" t="s">
        <v>162</v>
      </c>
      <c r="AU435" s="164" t="s">
        <v>87</v>
      </c>
      <c r="AV435" s="164" t="s">
        <v>87</v>
      </c>
      <c r="AW435" s="164" t="s">
        <v>93</v>
      </c>
      <c r="AX435" s="164" t="s">
        <v>25</v>
      </c>
      <c r="AY435" s="164" t="s">
        <v>150</v>
      </c>
    </row>
    <row r="436" s="12" customFormat="true" ht="15.75" hidden="false" customHeight="true" outlineLevel="0" collapsed="false">
      <c r="B436" s="33"/>
      <c r="C436" s="144" t="s">
        <v>657</v>
      </c>
      <c r="D436" s="144" t="s">
        <v>152</v>
      </c>
      <c r="E436" s="145" t="s">
        <v>658</v>
      </c>
      <c r="F436" s="146" t="s">
        <v>659</v>
      </c>
      <c r="G436" s="147" t="s">
        <v>219</v>
      </c>
      <c r="H436" s="148" t="n">
        <v>15</v>
      </c>
      <c r="I436" s="149"/>
      <c r="J436" s="150" t="n">
        <f aca="false">ROUND($I$436*$H$436,2)</f>
        <v>0</v>
      </c>
      <c r="K436" s="146" t="s">
        <v>156</v>
      </c>
      <c r="L436" s="33"/>
      <c r="M436" s="151"/>
      <c r="N436" s="152" t="s">
        <v>47</v>
      </c>
      <c r="P436" s="153" t="n">
        <f aca="false">$O$436*$H$436</f>
        <v>0</v>
      </c>
      <c r="Q436" s="153" t="n">
        <v>0.00109</v>
      </c>
      <c r="R436" s="153" t="n">
        <f aca="false">$Q$436*$H$436</f>
        <v>0.01635</v>
      </c>
      <c r="S436" s="153" t="n">
        <v>0</v>
      </c>
      <c r="T436" s="154" t="n">
        <f aca="false">$S$436*$H$436</f>
        <v>0</v>
      </c>
      <c r="AR436" s="99" t="s">
        <v>157</v>
      </c>
      <c r="AT436" s="99" t="s">
        <v>152</v>
      </c>
      <c r="AU436" s="99" t="s">
        <v>87</v>
      </c>
      <c r="AY436" s="12" t="s">
        <v>150</v>
      </c>
      <c r="BE436" s="155" t="n">
        <f aca="false">IF($N$436="základní",$J$436,0)</f>
        <v>0</v>
      </c>
      <c r="BF436" s="155" t="n">
        <f aca="false">IF($N$436="snížená",$J$436,0)</f>
        <v>0</v>
      </c>
      <c r="BG436" s="155" t="n">
        <f aca="false">IF($N$436="zákl. přenesená",$J$436,0)</f>
        <v>0</v>
      </c>
      <c r="BH436" s="155" t="n">
        <f aca="false">IF($N$436="sníž. přenesená",$J$436,0)</f>
        <v>0</v>
      </c>
      <c r="BI436" s="155" t="n">
        <f aca="false">IF($N$436="nulová",$J$436,0)</f>
        <v>0</v>
      </c>
      <c r="BJ436" s="99" t="s">
        <v>25</v>
      </c>
      <c r="BK436" s="155" t="n">
        <f aca="false">ROUND($I$436*$H$436,2)</f>
        <v>0</v>
      </c>
      <c r="BL436" s="99" t="s">
        <v>157</v>
      </c>
      <c r="BM436" s="99" t="s">
        <v>660</v>
      </c>
    </row>
    <row r="437" s="12" customFormat="true" ht="15.75" hidden="false" customHeight="true" outlineLevel="0" collapsed="false">
      <c r="B437" s="156"/>
      <c r="D437" s="157" t="s">
        <v>162</v>
      </c>
      <c r="E437" s="158"/>
      <c r="F437" s="158" t="s">
        <v>661</v>
      </c>
      <c r="H437" s="159"/>
      <c r="L437" s="156"/>
      <c r="M437" s="160"/>
      <c r="T437" s="161"/>
      <c r="AT437" s="159" t="s">
        <v>162</v>
      </c>
      <c r="AU437" s="159" t="s">
        <v>87</v>
      </c>
      <c r="AV437" s="159" t="s">
        <v>25</v>
      </c>
      <c r="AW437" s="159" t="s">
        <v>93</v>
      </c>
      <c r="AX437" s="159" t="s">
        <v>76</v>
      </c>
      <c r="AY437" s="159" t="s">
        <v>150</v>
      </c>
    </row>
    <row r="438" s="12" customFormat="true" ht="15.75" hidden="false" customHeight="true" outlineLevel="0" collapsed="false">
      <c r="B438" s="163"/>
      <c r="D438" s="162" t="s">
        <v>162</v>
      </c>
      <c r="E438" s="164"/>
      <c r="F438" s="165" t="s">
        <v>662</v>
      </c>
      <c r="H438" s="166" t="n">
        <v>8.775</v>
      </c>
      <c r="L438" s="163"/>
      <c r="M438" s="167"/>
      <c r="T438" s="168"/>
      <c r="AT438" s="164" t="s">
        <v>162</v>
      </c>
      <c r="AU438" s="164" t="s">
        <v>87</v>
      </c>
      <c r="AV438" s="164" t="s">
        <v>87</v>
      </c>
      <c r="AW438" s="164" t="s">
        <v>93</v>
      </c>
      <c r="AX438" s="164" t="s">
        <v>76</v>
      </c>
      <c r="AY438" s="164" t="s">
        <v>150</v>
      </c>
    </row>
    <row r="439" s="12" customFormat="true" ht="15.75" hidden="false" customHeight="true" outlineLevel="0" collapsed="false">
      <c r="B439" s="163"/>
      <c r="D439" s="162" t="s">
        <v>162</v>
      </c>
      <c r="E439" s="164"/>
      <c r="F439" s="165" t="s">
        <v>663</v>
      </c>
      <c r="H439" s="166" t="n">
        <v>3</v>
      </c>
      <c r="L439" s="163"/>
      <c r="M439" s="167"/>
      <c r="T439" s="168"/>
      <c r="AT439" s="164" t="s">
        <v>162</v>
      </c>
      <c r="AU439" s="164" t="s">
        <v>87</v>
      </c>
      <c r="AV439" s="164" t="s">
        <v>87</v>
      </c>
      <c r="AW439" s="164" t="s">
        <v>93</v>
      </c>
      <c r="AX439" s="164" t="s">
        <v>76</v>
      </c>
      <c r="AY439" s="164" t="s">
        <v>150</v>
      </c>
    </row>
    <row r="440" s="12" customFormat="true" ht="15.75" hidden="false" customHeight="true" outlineLevel="0" collapsed="false">
      <c r="B440" s="163"/>
      <c r="D440" s="162" t="s">
        <v>162</v>
      </c>
      <c r="E440" s="164"/>
      <c r="F440" s="165" t="s">
        <v>664</v>
      </c>
      <c r="H440" s="166" t="n">
        <v>2.475</v>
      </c>
      <c r="L440" s="163"/>
      <c r="M440" s="167"/>
      <c r="T440" s="168"/>
      <c r="AT440" s="164" t="s">
        <v>162</v>
      </c>
      <c r="AU440" s="164" t="s">
        <v>87</v>
      </c>
      <c r="AV440" s="164" t="s">
        <v>87</v>
      </c>
      <c r="AW440" s="164" t="s">
        <v>93</v>
      </c>
      <c r="AX440" s="164" t="s">
        <v>76</v>
      </c>
      <c r="AY440" s="164" t="s">
        <v>150</v>
      </c>
    </row>
    <row r="441" s="12" customFormat="true" ht="15.75" hidden="false" customHeight="true" outlineLevel="0" collapsed="false">
      <c r="B441" s="163"/>
      <c r="D441" s="162" t="s">
        <v>162</v>
      </c>
      <c r="E441" s="164"/>
      <c r="F441" s="165" t="s">
        <v>665</v>
      </c>
      <c r="H441" s="166" t="n">
        <v>0.75</v>
      </c>
      <c r="L441" s="163"/>
      <c r="M441" s="167"/>
      <c r="T441" s="168"/>
      <c r="AT441" s="164" t="s">
        <v>162</v>
      </c>
      <c r="AU441" s="164" t="s">
        <v>87</v>
      </c>
      <c r="AV441" s="164" t="s">
        <v>87</v>
      </c>
      <c r="AW441" s="164" t="s">
        <v>93</v>
      </c>
      <c r="AX441" s="164" t="s">
        <v>76</v>
      </c>
      <c r="AY441" s="164" t="s">
        <v>150</v>
      </c>
    </row>
    <row r="442" s="12" customFormat="true" ht="15.75" hidden="false" customHeight="true" outlineLevel="0" collapsed="false">
      <c r="B442" s="169"/>
      <c r="D442" s="162" t="s">
        <v>162</v>
      </c>
      <c r="E442" s="170"/>
      <c r="F442" s="171" t="s">
        <v>180</v>
      </c>
      <c r="H442" s="172" t="n">
        <v>15</v>
      </c>
      <c r="L442" s="169"/>
      <c r="M442" s="173"/>
      <c r="T442" s="174"/>
      <c r="AT442" s="170" t="s">
        <v>162</v>
      </c>
      <c r="AU442" s="170" t="s">
        <v>87</v>
      </c>
      <c r="AV442" s="170" t="s">
        <v>157</v>
      </c>
      <c r="AW442" s="170" t="s">
        <v>93</v>
      </c>
      <c r="AX442" s="170" t="s">
        <v>25</v>
      </c>
      <c r="AY442" s="170" t="s">
        <v>150</v>
      </c>
    </row>
    <row r="443" s="12" customFormat="true" ht="15.75" hidden="false" customHeight="true" outlineLevel="0" collapsed="false">
      <c r="B443" s="33"/>
      <c r="C443" s="144" t="s">
        <v>666</v>
      </c>
      <c r="D443" s="144" t="s">
        <v>152</v>
      </c>
      <c r="E443" s="145" t="s">
        <v>667</v>
      </c>
      <c r="F443" s="146" t="s">
        <v>668</v>
      </c>
      <c r="G443" s="147" t="s">
        <v>219</v>
      </c>
      <c r="H443" s="148" t="n">
        <v>15</v>
      </c>
      <c r="I443" s="149"/>
      <c r="J443" s="150" t="n">
        <f aca="false">ROUND($I$443*$H$443,2)</f>
        <v>0</v>
      </c>
      <c r="K443" s="146" t="s">
        <v>156</v>
      </c>
      <c r="L443" s="33"/>
      <c r="M443" s="151"/>
      <c r="N443" s="152" t="s">
        <v>47</v>
      </c>
      <c r="P443" s="153" t="n">
        <f aca="false">$O$443*$H$443</f>
        <v>0</v>
      </c>
      <c r="Q443" s="153" t="n">
        <v>0</v>
      </c>
      <c r="R443" s="153" t="n">
        <f aca="false">$Q$443*$H$443</f>
        <v>0</v>
      </c>
      <c r="S443" s="153" t="n">
        <v>0</v>
      </c>
      <c r="T443" s="154" t="n">
        <f aca="false">$S$443*$H$443</f>
        <v>0</v>
      </c>
      <c r="AR443" s="99" t="s">
        <v>157</v>
      </c>
      <c r="AT443" s="99" t="s">
        <v>152</v>
      </c>
      <c r="AU443" s="99" t="s">
        <v>87</v>
      </c>
      <c r="AY443" s="12" t="s">
        <v>150</v>
      </c>
      <c r="BE443" s="155" t="n">
        <f aca="false">IF($N$443="základní",$J$443,0)</f>
        <v>0</v>
      </c>
      <c r="BF443" s="155" t="n">
        <f aca="false">IF($N$443="snížená",$J$443,0)</f>
        <v>0</v>
      </c>
      <c r="BG443" s="155" t="n">
        <f aca="false">IF($N$443="zákl. přenesená",$J$443,0)</f>
        <v>0</v>
      </c>
      <c r="BH443" s="155" t="n">
        <f aca="false">IF($N$443="sníž. přenesená",$J$443,0)</f>
        <v>0</v>
      </c>
      <c r="BI443" s="155" t="n">
        <f aca="false">IF($N$443="nulová",$J$443,0)</f>
        <v>0</v>
      </c>
      <c r="BJ443" s="99" t="s">
        <v>25</v>
      </c>
      <c r="BK443" s="155" t="n">
        <f aca="false">ROUND($I$443*$H$443,2)</f>
        <v>0</v>
      </c>
      <c r="BL443" s="99" t="s">
        <v>157</v>
      </c>
      <c r="BM443" s="99" t="s">
        <v>669</v>
      </c>
    </row>
    <row r="444" s="12" customFormat="true" ht="15.75" hidden="false" customHeight="true" outlineLevel="0" collapsed="false">
      <c r="B444" s="33"/>
      <c r="C444" s="147" t="s">
        <v>670</v>
      </c>
      <c r="D444" s="147" t="s">
        <v>152</v>
      </c>
      <c r="E444" s="145" t="s">
        <v>671</v>
      </c>
      <c r="F444" s="146" t="s">
        <v>672</v>
      </c>
      <c r="G444" s="147" t="s">
        <v>258</v>
      </c>
      <c r="H444" s="148" t="n">
        <v>0.02</v>
      </c>
      <c r="I444" s="149"/>
      <c r="J444" s="150" t="n">
        <f aca="false">ROUND($I$444*$H$444,2)</f>
        <v>0</v>
      </c>
      <c r="K444" s="146" t="s">
        <v>156</v>
      </c>
      <c r="L444" s="33"/>
      <c r="M444" s="151"/>
      <c r="N444" s="152" t="s">
        <v>47</v>
      </c>
      <c r="P444" s="153" t="n">
        <f aca="false">$O$444*$H$444</f>
        <v>0</v>
      </c>
      <c r="Q444" s="153" t="n">
        <v>1.04881</v>
      </c>
      <c r="R444" s="153" t="n">
        <f aca="false">$Q$444*$H$444</f>
        <v>0.0209762</v>
      </c>
      <c r="S444" s="153" t="n">
        <v>0</v>
      </c>
      <c r="T444" s="154" t="n">
        <f aca="false">$S$444*$H$444</f>
        <v>0</v>
      </c>
      <c r="AR444" s="99" t="s">
        <v>157</v>
      </c>
      <c r="AT444" s="99" t="s">
        <v>152</v>
      </c>
      <c r="AU444" s="99" t="s">
        <v>87</v>
      </c>
      <c r="AY444" s="99" t="s">
        <v>150</v>
      </c>
      <c r="BE444" s="155" t="n">
        <f aca="false">IF($N$444="základní",$J$444,0)</f>
        <v>0</v>
      </c>
      <c r="BF444" s="155" t="n">
        <f aca="false">IF($N$444="snížená",$J$444,0)</f>
        <v>0</v>
      </c>
      <c r="BG444" s="155" t="n">
        <f aca="false">IF($N$444="zákl. přenesená",$J$444,0)</f>
        <v>0</v>
      </c>
      <c r="BH444" s="155" t="n">
        <f aca="false">IF($N$444="sníž. přenesená",$J$444,0)</f>
        <v>0</v>
      </c>
      <c r="BI444" s="155" t="n">
        <f aca="false">IF($N$444="nulová",$J$444,0)</f>
        <v>0</v>
      </c>
      <c r="BJ444" s="99" t="s">
        <v>25</v>
      </c>
      <c r="BK444" s="155" t="n">
        <f aca="false">ROUND($I$444*$H$444,2)</f>
        <v>0</v>
      </c>
      <c r="BL444" s="99" t="s">
        <v>157</v>
      </c>
      <c r="BM444" s="99" t="s">
        <v>673</v>
      </c>
    </row>
    <row r="445" s="12" customFormat="true" ht="27" hidden="false" customHeight="true" outlineLevel="0" collapsed="false">
      <c r="B445" s="33"/>
      <c r="C445" s="147" t="s">
        <v>674</v>
      </c>
      <c r="D445" s="147" t="s">
        <v>152</v>
      </c>
      <c r="E445" s="145" t="s">
        <v>675</v>
      </c>
      <c r="F445" s="146" t="s">
        <v>676</v>
      </c>
      <c r="G445" s="147" t="s">
        <v>155</v>
      </c>
      <c r="H445" s="148" t="n">
        <v>0.35</v>
      </c>
      <c r="I445" s="149"/>
      <c r="J445" s="150" t="n">
        <f aca="false">ROUND($I$445*$H$445,2)</f>
        <v>0</v>
      </c>
      <c r="K445" s="146"/>
      <c r="L445" s="33"/>
      <c r="M445" s="151"/>
      <c r="N445" s="152" t="s">
        <v>47</v>
      </c>
      <c r="P445" s="153" t="n">
        <f aca="false">$O$445*$H$445</f>
        <v>0</v>
      </c>
      <c r="Q445" s="153" t="n">
        <v>0</v>
      </c>
      <c r="R445" s="153" t="n">
        <f aca="false">$Q$445*$H$445</f>
        <v>0</v>
      </c>
      <c r="S445" s="153" t="n">
        <v>0</v>
      </c>
      <c r="T445" s="154" t="n">
        <f aca="false">$S$445*$H$445</f>
        <v>0</v>
      </c>
      <c r="AR445" s="99" t="s">
        <v>157</v>
      </c>
      <c r="AT445" s="99" t="s">
        <v>152</v>
      </c>
      <c r="AU445" s="99" t="s">
        <v>87</v>
      </c>
      <c r="AY445" s="99" t="s">
        <v>150</v>
      </c>
      <c r="BE445" s="155" t="n">
        <f aca="false">IF($N$445="základní",$J$445,0)</f>
        <v>0</v>
      </c>
      <c r="BF445" s="155" t="n">
        <f aca="false">IF($N$445="snížená",$J$445,0)</f>
        <v>0</v>
      </c>
      <c r="BG445" s="155" t="n">
        <f aca="false">IF($N$445="zákl. přenesená",$J$445,0)</f>
        <v>0</v>
      </c>
      <c r="BH445" s="155" t="n">
        <f aca="false">IF($N$445="sníž. přenesená",$J$445,0)</f>
        <v>0</v>
      </c>
      <c r="BI445" s="155" t="n">
        <f aca="false">IF($N$445="nulová",$J$445,0)</f>
        <v>0</v>
      </c>
      <c r="BJ445" s="99" t="s">
        <v>25</v>
      </c>
      <c r="BK445" s="155" t="n">
        <f aca="false">ROUND($I$445*$H$445,2)</f>
        <v>0</v>
      </c>
      <c r="BL445" s="99" t="s">
        <v>157</v>
      </c>
      <c r="BM445" s="99" t="s">
        <v>677</v>
      </c>
    </row>
    <row r="446" s="133" customFormat="true" ht="30.75" hidden="false" customHeight="true" outlineLevel="0" collapsed="false">
      <c r="B446" s="134"/>
      <c r="D446" s="135" t="s">
        <v>75</v>
      </c>
      <c r="E446" s="142" t="s">
        <v>678</v>
      </c>
      <c r="F446" s="142" t="s">
        <v>679</v>
      </c>
      <c r="J446" s="143" t="n">
        <f aca="false">$BK$446</f>
        <v>0</v>
      </c>
      <c r="L446" s="134"/>
      <c r="M446" s="138"/>
      <c r="P446" s="139" t="n">
        <f aca="false">SUM($P$447:$P$471)</f>
        <v>0</v>
      </c>
      <c r="R446" s="139" t="n">
        <f aca="false">SUM($R$447:$R$471)</f>
        <v>0.462</v>
      </c>
      <c r="T446" s="140" t="n">
        <f aca="false">SUM($T$447:$T$471)</f>
        <v>1.26</v>
      </c>
      <c r="AR446" s="135" t="s">
        <v>25</v>
      </c>
      <c r="AT446" s="135" t="s">
        <v>75</v>
      </c>
      <c r="AU446" s="135" t="s">
        <v>25</v>
      </c>
      <c r="AY446" s="135" t="s">
        <v>150</v>
      </c>
      <c r="BK446" s="141" t="n">
        <f aca="false">SUM($BK$447:$BK$471)</f>
        <v>0</v>
      </c>
    </row>
    <row r="447" s="12" customFormat="true" ht="27" hidden="false" customHeight="true" outlineLevel="0" collapsed="false">
      <c r="B447" s="33"/>
      <c r="C447" s="147" t="s">
        <v>680</v>
      </c>
      <c r="D447" s="147" t="s">
        <v>152</v>
      </c>
      <c r="E447" s="145" t="s">
        <v>681</v>
      </c>
      <c r="F447" s="146" t="s">
        <v>682</v>
      </c>
      <c r="G447" s="147" t="s">
        <v>413</v>
      </c>
      <c r="H447" s="148" t="n">
        <v>5</v>
      </c>
      <c r="I447" s="149"/>
      <c r="J447" s="150" t="n">
        <f aca="false">ROUND($I$447*$H$447,2)</f>
        <v>0</v>
      </c>
      <c r="K447" s="146"/>
      <c r="L447" s="33"/>
      <c r="M447" s="151"/>
      <c r="N447" s="152" t="s">
        <v>47</v>
      </c>
      <c r="P447" s="153" t="n">
        <f aca="false">$O$447*$H$447</f>
        <v>0</v>
      </c>
      <c r="Q447" s="153" t="n">
        <v>0</v>
      </c>
      <c r="R447" s="153" t="n">
        <f aca="false">$Q$447*$H$447</f>
        <v>0</v>
      </c>
      <c r="S447" s="153" t="n">
        <v>0</v>
      </c>
      <c r="T447" s="154" t="n">
        <f aca="false">$S$447*$H$447</f>
        <v>0</v>
      </c>
      <c r="AR447" s="99" t="s">
        <v>157</v>
      </c>
      <c r="AT447" s="99" t="s">
        <v>152</v>
      </c>
      <c r="AU447" s="99" t="s">
        <v>87</v>
      </c>
      <c r="AY447" s="99" t="s">
        <v>150</v>
      </c>
      <c r="BE447" s="155" t="n">
        <f aca="false">IF($N$447="základní",$J$447,0)</f>
        <v>0</v>
      </c>
      <c r="BF447" s="155" t="n">
        <f aca="false">IF($N$447="snížená",$J$447,0)</f>
        <v>0</v>
      </c>
      <c r="BG447" s="155" t="n">
        <f aca="false">IF($N$447="zákl. přenesená",$J$447,0)</f>
        <v>0</v>
      </c>
      <c r="BH447" s="155" t="n">
        <f aca="false">IF($N$447="sníž. přenesená",$J$447,0)</f>
        <v>0</v>
      </c>
      <c r="BI447" s="155" t="n">
        <f aca="false">IF($N$447="nulová",$J$447,0)</f>
        <v>0</v>
      </c>
      <c r="BJ447" s="99" t="s">
        <v>25</v>
      </c>
      <c r="BK447" s="155" t="n">
        <f aca="false">ROUND($I$447*$H$447,2)</f>
        <v>0</v>
      </c>
      <c r="BL447" s="99" t="s">
        <v>157</v>
      </c>
      <c r="BM447" s="99" t="s">
        <v>683</v>
      </c>
    </row>
    <row r="448" s="12" customFormat="true" ht="15.75" hidden="false" customHeight="true" outlineLevel="0" collapsed="false">
      <c r="B448" s="156"/>
      <c r="D448" s="157" t="s">
        <v>162</v>
      </c>
      <c r="E448" s="158"/>
      <c r="F448" s="158" t="s">
        <v>684</v>
      </c>
      <c r="H448" s="159"/>
      <c r="L448" s="156"/>
      <c r="M448" s="160"/>
      <c r="T448" s="161"/>
      <c r="AT448" s="159" t="s">
        <v>162</v>
      </c>
      <c r="AU448" s="159" t="s">
        <v>87</v>
      </c>
      <c r="AV448" s="159" t="s">
        <v>25</v>
      </c>
      <c r="AW448" s="159" t="s">
        <v>93</v>
      </c>
      <c r="AX448" s="159" t="s">
        <v>76</v>
      </c>
      <c r="AY448" s="159" t="s">
        <v>150</v>
      </c>
    </row>
    <row r="449" s="12" customFormat="true" ht="15.75" hidden="false" customHeight="true" outlineLevel="0" collapsed="false">
      <c r="B449" s="163"/>
      <c r="D449" s="162" t="s">
        <v>162</v>
      </c>
      <c r="E449" s="164"/>
      <c r="F449" s="165" t="s">
        <v>685</v>
      </c>
      <c r="H449" s="166" t="n">
        <v>5</v>
      </c>
      <c r="L449" s="163"/>
      <c r="M449" s="167"/>
      <c r="T449" s="168"/>
      <c r="AT449" s="164" t="s">
        <v>162</v>
      </c>
      <c r="AU449" s="164" t="s">
        <v>87</v>
      </c>
      <c r="AV449" s="164" t="s">
        <v>87</v>
      </c>
      <c r="AW449" s="164" t="s">
        <v>93</v>
      </c>
      <c r="AX449" s="164" t="s">
        <v>25</v>
      </c>
      <c r="AY449" s="164" t="s">
        <v>150</v>
      </c>
    </row>
    <row r="450" s="12" customFormat="true" ht="27" hidden="false" customHeight="true" outlineLevel="0" collapsed="false">
      <c r="B450" s="33"/>
      <c r="C450" s="144" t="s">
        <v>686</v>
      </c>
      <c r="D450" s="144" t="s">
        <v>152</v>
      </c>
      <c r="E450" s="145" t="s">
        <v>687</v>
      </c>
      <c r="F450" s="146" t="s">
        <v>688</v>
      </c>
      <c r="G450" s="147" t="s">
        <v>413</v>
      </c>
      <c r="H450" s="148" t="n">
        <v>5</v>
      </c>
      <c r="I450" s="149"/>
      <c r="J450" s="150" t="n">
        <f aca="false">ROUND($I$450*$H$450,2)</f>
        <v>0</v>
      </c>
      <c r="K450" s="146"/>
      <c r="L450" s="33"/>
      <c r="M450" s="151"/>
      <c r="N450" s="152" t="s">
        <v>47</v>
      </c>
      <c r="P450" s="153" t="n">
        <f aca="false">$O$450*$H$450</f>
        <v>0</v>
      </c>
      <c r="Q450" s="153" t="n">
        <v>0</v>
      </c>
      <c r="R450" s="153" t="n">
        <f aca="false">$Q$450*$H$450</f>
        <v>0</v>
      </c>
      <c r="S450" s="153" t="n">
        <v>0</v>
      </c>
      <c r="T450" s="154" t="n">
        <f aca="false">$S$450*$H$450</f>
        <v>0</v>
      </c>
      <c r="AR450" s="99" t="s">
        <v>157</v>
      </c>
      <c r="AT450" s="99" t="s">
        <v>152</v>
      </c>
      <c r="AU450" s="99" t="s">
        <v>87</v>
      </c>
      <c r="AY450" s="12" t="s">
        <v>150</v>
      </c>
      <c r="BE450" s="155" t="n">
        <f aca="false">IF($N$450="základní",$J$450,0)</f>
        <v>0</v>
      </c>
      <c r="BF450" s="155" t="n">
        <f aca="false">IF($N$450="snížená",$J$450,0)</f>
        <v>0</v>
      </c>
      <c r="BG450" s="155" t="n">
        <f aca="false">IF($N$450="zákl. přenesená",$J$450,0)</f>
        <v>0</v>
      </c>
      <c r="BH450" s="155" t="n">
        <f aca="false">IF($N$450="sníž. přenesená",$J$450,0)</f>
        <v>0</v>
      </c>
      <c r="BI450" s="155" t="n">
        <f aca="false">IF($N$450="nulová",$J$450,0)</f>
        <v>0</v>
      </c>
      <c r="BJ450" s="99" t="s">
        <v>25</v>
      </c>
      <c r="BK450" s="155" t="n">
        <f aca="false">ROUND($I$450*$H$450,2)</f>
        <v>0</v>
      </c>
      <c r="BL450" s="99" t="s">
        <v>157</v>
      </c>
      <c r="BM450" s="99" t="s">
        <v>689</v>
      </c>
    </row>
    <row r="451" s="12" customFormat="true" ht="15.75" hidden="false" customHeight="true" outlineLevel="0" collapsed="false">
      <c r="B451" s="156"/>
      <c r="D451" s="157" t="s">
        <v>162</v>
      </c>
      <c r="E451" s="158"/>
      <c r="F451" s="158" t="s">
        <v>690</v>
      </c>
      <c r="H451" s="159"/>
      <c r="L451" s="156"/>
      <c r="M451" s="160"/>
      <c r="T451" s="161"/>
      <c r="AT451" s="159" t="s">
        <v>162</v>
      </c>
      <c r="AU451" s="159" t="s">
        <v>87</v>
      </c>
      <c r="AV451" s="159" t="s">
        <v>25</v>
      </c>
      <c r="AW451" s="159" t="s">
        <v>93</v>
      </c>
      <c r="AX451" s="159" t="s">
        <v>76</v>
      </c>
      <c r="AY451" s="159" t="s">
        <v>150</v>
      </c>
    </row>
    <row r="452" s="12" customFormat="true" ht="15.75" hidden="false" customHeight="true" outlineLevel="0" collapsed="false">
      <c r="B452" s="163"/>
      <c r="D452" s="162" t="s">
        <v>162</v>
      </c>
      <c r="E452" s="164"/>
      <c r="F452" s="165" t="s">
        <v>685</v>
      </c>
      <c r="H452" s="166" t="n">
        <v>5</v>
      </c>
      <c r="L452" s="163"/>
      <c r="M452" s="167"/>
      <c r="T452" s="168"/>
      <c r="AT452" s="164" t="s">
        <v>162</v>
      </c>
      <c r="AU452" s="164" t="s">
        <v>87</v>
      </c>
      <c r="AV452" s="164" t="s">
        <v>87</v>
      </c>
      <c r="AW452" s="164" t="s">
        <v>93</v>
      </c>
      <c r="AX452" s="164" t="s">
        <v>25</v>
      </c>
      <c r="AY452" s="164" t="s">
        <v>150</v>
      </c>
    </row>
    <row r="453" s="12" customFormat="true" ht="27" hidden="false" customHeight="true" outlineLevel="0" collapsed="false">
      <c r="B453" s="33"/>
      <c r="C453" s="144" t="s">
        <v>691</v>
      </c>
      <c r="D453" s="144" t="s">
        <v>152</v>
      </c>
      <c r="E453" s="145" t="s">
        <v>692</v>
      </c>
      <c r="F453" s="146" t="s">
        <v>693</v>
      </c>
      <c r="G453" s="147" t="s">
        <v>219</v>
      </c>
      <c r="H453" s="148" t="n">
        <v>36</v>
      </c>
      <c r="I453" s="149"/>
      <c r="J453" s="150" t="n">
        <f aca="false">ROUND($I$453*$H$453,2)</f>
        <v>0</v>
      </c>
      <c r="K453" s="146"/>
      <c r="L453" s="33"/>
      <c r="M453" s="151"/>
      <c r="N453" s="152" t="s">
        <v>47</v>
      </c>
      <c r="P453" s="153" t="n">
        <f aca="false">$O$453*$H$453</f>
        <v>0</v>
      </c>
      <c r="Q453" s="153" t="n">
        <v>0</v>
      </c>
      <c r="R453" s="153" t="n">
        <f aca="false">$Q$453*$H$453</f>
        <v>0</v>
      </c>
      <c r="S453" s="153" t="n">
        <v>0.035</v>
      </c>
      <c r="T453" s="154" t="n">
        <f aca="false">$S$453*$H$453</f>
        <v>1.26</v>
      </c>
      <c r="AR453" s="99" t="s">
        <v>157</v>
      </c>
      <c r="AT453" s="99" t="s">
        <v>152</v>
      </c>
      <c r="AU453" s="99" t="s">
        <v>87</v>
      </c>
      <c r="AY453" s="12" t="s">
        <v>150</v>
      </c>
      <c r="BE453" s="155" t="n">
        <f aca="false">IF($N$453="základní",$J$453,0)</f>
        <v>0</v>
      </c>
      <c r="BF453" s="155" t="n">
        <f aca="false">IF($N$453="snížená",$J$453,0)</f>
        <v>0</v>
      </c>
      <c r="BG453" s="155" t="n">
        <f aca="false">IF($N$453="zákl. přenesená",$J$453,0)</f>
        <v>0</v>
      </c>
      <c r="BH453" s="155" t="n">
        <f aca="false">IF($N$453="sníž. přenesená",$J$453,0)</f>
        <v>0</v>
      </c>
      <c r="BI453" s="155" t="n">
        <f aca="false">IF($N$453="nulová",$J$453,0)</f>
        <v>0</v>
      </c>
      <c r="BJ453" s="99" t="s">
        <v>25</v>
      </c>
      <c r="BK453" s="155" t="n">
        <f aca="false">ROUND($I$453*$H$453,2)</f>
        <v>0</v>
      </c>
      <c r="BL453" s="99" t="s">
        <v>157</v>
      </c>
      <c r="BM453" s="99" t="s">
        <v>694</v>
      </c>
    </row>
    <row r="454" s="12" customFormat="true" ht="15.75" hidden="false" customHeight="true" outlineLevel="0" collapsed="false">
      <c r="B454" s="156"/>
      <c r="D454" s="157" t="s">
        <v>162</v>
      </c>
      <c r="E454" s="158"/>
      <c r="F454" s="158" t="s">
        <v>421</v>
      </c>
      <c r="H454" s="159"/>
      <c r="L454" s="156"/>
      <c r="M454" s="160"/>
      <c r="T454" s="161"/>
      <c r="AT454" s="159" t="s">
        <v>162</v>
      </c>
      <c r="AU454" s="159" t="s">
        <v>87</v>
      </c>
      <c r="AV454" s="159" t="s">
        <v>25</v>
      </c>
      <c r="AW454" s="159" t="s">
        <v>93</v>
      </c>
      <c r="AX454" s="159" t="s">
        <v>76</v>
      </c>
      <c r="AY454" s="159" t="s">
        <v>150</v>
      </c>
    </row>
    <row r="455" s="12" customFormat="true" ht="15.75" hidden="false" customHeight="true" outlineLevel="0" collapsed="false">
      <c r="B455" s="163"/>
      <c r="D455" s="162" t="s">
        <v>162</v>
      </c>
      <c r="E455" s="164"/>
      <c r="F455" s="165" t="s">
        <v>695</v>
      </c>
      <c r="H455" s="166" t="n">
        <v>36</v>
      </c>
      <c r="L455" s="163"/>
      <c r="M455" s="167"/>
      <c r="T455" s="168"/>
      <c r="AT455" s="164" t="s">
        <v>162</v>
      </c>
      <c r="AU455" s="164" t="s">
        <v>87</v>
      </c>
      <c r="AV455" s="164" t="s">
        <v>87</v>
      </c>
      <c r="AW455" s="164" t="s">
        <v>93</v>
      </c>
      <c r="AX455" s="164" t="s">
        <v>25</v>
      </c>
      <c r="AY455" s="164" t="s">
        <v>150</v>
      </c>
    </row>
    <row r="456" s="12" customFormat="true" ht="15.75" hidden="false" customHeight="true" outlineLevel="0" collapsed="false">
      <c r="B456" s="33"/>
      <c r="C456" s="144" t="s">
        <v>696</v>
      </c>
      <c r="D456" s="144" t="s">
        <v>152</v>
      </c>
      <c r="E456" s="145" t="s">
        <v>697</v>
      </c>
      <c r="F456" s="146" t="s">
        <v>698</v>
      </c>
      <c r="G456" s="147" t="s">
        <v>219</v>
      </c>
      <c r="H456" s="148" t="n">
        <v>6</v>
      </c>
      <c r="I456" s="149"/>
      <c r="J456" s="150" t="n">
        <f aca="false">ROUND($I$456*$H$456,2)</f>
        <v>0</v>
      </c>
      <c r="K456" s="146"/>
      <c r="L456" s="33"/>
      <c r="M456" s="151"/>
      <c r="N456" s="152" t="s">
        <v>47</v>
      </c>
      <c r="P456" s="153" t="n">
        <f aca="false">$O$456*$H$456</f>
        <v>0</v>
      </c>
      <c r="Q456" s="153" t="n">
        <v>0.07</v>
      </c>
      <c r="R456" s="153" t="n">
        <f aca="false">$Q$456*$H$456</f>
        <v>0.42</v>
      </c>
      <c r="S456" s="153" t="n">
        <v>0</v>
      </c>
      <c r="T456" s="154" t="n">
        <f aca="false">$S$456*$H$456</f>
        <v>0</v>
      </c>
      <c r="AR456" s="99" t="s">
        <v>157</v>
      </c>
      <c r="AT456" s="99" t="s">
        <v>152</v>
      </c>
      <c r="AU456" s="99" t="s">
        <v>87</v>
      </c>
      <c r="AY456" s="12" t="s">
        <v>150</v>
      </c>
      <c r="BE456" s="155" t="n">
        <f aca="false">IF($N$456="základní",$J$456,0)</f>
        <v>0</v>
      </c>
      <c r="BF456" s="155" t="n">
        <f aca="false">IF($N$456="snížená",$J$456,0)</f>
        <v>0</v>
      </c>
      <c r="BG456" s="155" t="n">
        <f aca="false">IF($N$456="zákl. přenesená",$J$456,0)</f>
        <v>0</v>
      </c>
      <c r="BH456" s="155" t="n">
        <f aca="false">IF($N$456="sníž. přenesená",$J$456,0)</f>
        <v>0</v>
      </c>
      <c r="BI456" s="155" t="n">
        <f aca="false">IF($N$456="nulová",$J$456,0)</f>
        <v>0</v>
      </c>
      <c r="BJ456" s="99" t="s">
        <v>25</v>
      </c>
      <c r="BK456" s="155" t="n">
        <f aca="false">ROUND($I$456*$H$456,2)</f>
        <v>0</v>
      </c>
      <c r="BL456" s="99" t="s">
        <v>157</v>
      </c>
      <c r="BM456" s="99" t="s">
        <v>699</v>
      </c>
    </row>
    <row r="457" s="12" customFormat="true" ht="15.75" hidden="false" customHeight="true" outlineLevel="0" collapsed="false">
      <c r="B457" s="156"/>
      <c r="D457" s="157" t="s">
        <v>162</v>
      </c>
      <c r="E457" s="158"/>
      <c r="F457" s="158" t="s">
        <v>700</v>
      </c>
      <c r="H457" s="159"/>
      <c r="L457" s="156"/>
      <c r="M457" s="160"/>
      <c r="T457" s="161"/>
      <c r="AT457" s="159" t="s">
        <v>162</v>
      </c>
      <c r="AU457" s="159" t="s">
        <v>87</v>
      </c>
      <c r="AV457" s="159" t="s">
        <v>25</v>
      </c>
      <c r="AW457" s="159" t="s">
        <v>93</v>
      </c>
      <c r="AX457" s="159" t="s">
        <v>76</v>
      </c>
      <c r="AY457" s="159" t="s">
        <v>150</v>
      </c>
    </row>
    <row r="458" s="12" customFormat="true" ht="15.75" hidden="false" customHeight="true" outlineLevel="0" collapsed="false">
      <c r="B458" s="156"/>
      <c r="D458" s="162" t="s">
        <v>162</v>
      </c>
      <c r="E458" s="159"/>
      <c r="F458" s="158" t="s">
        <v>701</v>
      </c>
      <c r="H458" s="159"/>
      <c r="L458" s="156"/>
      <c r="M458" s="160"/>
      <c r="T458" s="161"/>
      <c r="AT458" s="159" t="s">
        <v>162</v>
      </c>
      <c r="AU458" s="159" t="s">
        <v>87</v>
      </c>
      <c r="AV458" s="159" t="s">
        <v>25</v>
      </c>
      <c r="AW458" s="159" t="s">
        <v>93</v>
      </c>
      <c r="AX458" s="159" t="s">
        <v>76</v>
      </c>
      <c r="AY458" s="159" t="s">
        <v>150</v>
      </c>
    </row>
    <row r="459" s="12" customFormat="true" ht="15.75" hidden="false" customHeight="true" outlineLevel="0" collapsed="false">
      <c r="B459" s="156"/>
      <c r="D459" s="162" t="s">
        <v>162</v>
      </c>
      <c r="E459" s="159"/>
      <c r="F459" s="158" t="s">
        <v>702</v>
      </c>
      <c r="H459" s="159"/>
      <c r="L459" s="156"/>
      <c r="M459" s="160"/>
      <c r="T459" s="161"/>
      <c r="AT459" s="159" t="s">
        <v>162</v>
      </c>
      <c r="AU459" s="159" t="s">
        <v>87</v>
      </c>
      <c r="AV459" s="159" t="s">
        <v>25</v>
      </c>
      <c r="AW459" s="159" t="s">
        <v>93</v>
      </c>
      <c r="AX459" s="159" t="s">
        <v>76</v>
      </c>
      <c r="AY459" s="159" t="s">
        <v>150</v>
      </c>
    </row>
    <row r="460" s="12" customFormat="true" ht="15.75" hidden="false" customHeight="true" outlineLevel="0" collapsed="false">
      <c r="B460" s="163"/>
      <c r="D460" s="162" t="s">
        <v>162</v>
      </c>
      <c r="E460" s="164"/>
      <c r="F460" s="165" t="s">
        <v>703</v>
      </c>
      <c r="H460" s="166" t="n">
        <v>6</v>
      </c>
      <c r="L460" s="163"/>
      <c r="M460" s="167"/>
      <c r="T460" s="168"/>
      <c r="AT460" s="164" t="s">
        <v>162</v>
      </c>
      <c r="AU460" s="164" t="s">
        <v>87</v>
      </c>
      <c r="AV460" s="164" t="s">
        <v>87</v>
      </c>
      <c r="AW460" s="164" t="s">
        <v>93</v>
      </c>
      <c r="AX460" s="164" t="s">
        <v>25</v>
      </c>
      <c r="AY460" s="164" t="s">
        <v>150</v>
      </c>
    </row>
    <row r="461" s="12" customFormat="true" ht="27" hidden="false" customHeight="true" outlineLevel="0" collapsed="false">
      <c r="B461" s="33"/>
      <c r="C461" s="144" t="s">
        <v>704</v>
      </c>
      <c r="D461" s="144" t="s">
        <v>152</v>
      </c>
      <c r="E461" s="145" t="s">
        <v>705</v>
      </c>
      <c r="F461" s="146" t="s">
        <v>706</v>
      </c>
      <c r="G461" s="147" t="s">
        <v>707</v>
      </c>
      <c r="H461" s="148" t="n">
        <v>1</v>
      </c>
      <c r="I461" s="149"/>
      <c r="J461" s="150" t="n">
        <f aca="false">ROUND($I$461*$H$461,2)</f>
        <v>0</v>
      </c>
      <c r="K461" s="146"/>
      <c r="L461" s="33"/>
      <c r="M461" s="151"/>
      <c r="N461" s="152" t="s">
        <v>47</v>
      </c>
      <c r="P461" s="153" t="n">
        <f aca="false">$O$461*$H$461</f>
        <v>0</v>
      </c>
      <c r="Q461" s="153" t="n">
        <v>0</v>
      </c>
      <c r="R461" s="153" t="n">
        <f aca="false">$Q$461*$H$461</f>
        <v>0</v>
      </c>
      <c r="S461" s="153" t="n">
        <v>0</v>
      </c>
      <c r="T461" s="154" t="n">
        <f aca="false">$S$461*$H$461</f>
        <v>0</v>
      </c>
      <c r="AR461" s="99" t="s">
        <v>157</v>
      </c>
      <c r="AT461" s="99" t="s">
        <v>152</v>
      </c>
      <c r="AU461" s="99" t="s">
        <v>87</v>
      </c>
      <c r="AY461" s="12" t="s">
        <v>150</v>
      </c>
      <c r="BE461" s="155" t="n">
        <f aca="false">IF($N$461="základní",$J$461,0)</f>
        <v>0</v>
      </c>
      <c r="BF461" s="155" t="n">
        <f aca="false">IF($N$461="snížená",$J$461,0)</f>
        <v>0</v>
      </c>
      <c r="BG461" s="155" t="n">
        <f aca="false">IF($N$461="zákl. přenesená",$J$461,0)</f>
        <v>0</v>
      </c>
      <c r="BH461" s="155" t="n">
        <f aca="false">IF($N$461="sníž. přenesená",$J$461,0)</f>
        <v>0</v>
      </c>
      <c r="BI461" s="155" t="n">
        <f aca="false">IF($N$461="nulová",$J$461,0)</f>
        <v>0</v>
      </c>
      <c r="BJ461" s="99" t="s">
        <v>25</v>
      </c>
      <c r="BK461" s="155" t="n">
        <f aca="false">ROUND($I$461*$H$461,2)</f>
        <v>0</v>
      </c>
      <c r="BL461" s="99" t="s">
        <v>157</v>
      </c>
      <c r="BM461" s="99" t="s">
        <v>708</v>
      </c>
    </row>
    <row r="462" s="12" customFormat="true" ht="27" hidden="false" customHeight="true" outlineLevel="0" collapsed="false">
      <c r="B462" s="33"/>
      <c r="C462" s="147" t="s">
        <v>709</v>
      </c>
      <c r="D462" s="147" t="s">
        <v>152</v>
      </c>
      <c r="E462" s="145" t="s">
        <v>710</v>
      </c>
      <c r="F462" s="146" t="s">
        <v>711</v>
      </c>
      <c r="G462" s="147" t="s">
        <v>413</v>
      </c>
      <c r="H462" s="148" t="n">
        <v>10</v>
      </c>
      <c r="I462" s="149"/>
      <c r="J462" s="150" t="n">
        <f aca="false">ROUND($I$462*$H$462,2)</f>
        <v>0</v>
      </c>
      <c r="K462" s="146"/>
      <c r="L462" s="33"/>
      <c r="M462" s="151"/>
      <c r="N462" s="152" t="s">
        <v>47</v>
      </c>
      <c r="P462" s="153" t="n">
        <f aca="false">$O$462*$H$462</f>
        <v>0</v>
      </c>
      <c r="Q462" s="153" t="n">
        <v>0</v>
      </c>
      <c r="R462" s="153" t="n">
        <f aca="false">$Q$462*$H$462</f>
        <v>0</v>
      </c>
      <c r="S462" s="153" t="n">
        <v>0</v>
      </c>
      <c r="T462" s="154" t="n">
        <f aca="false">$S$462*$H$462</f>
        <v>0</v>
      </c>
      <c r="AR462" s="99" t="s">
        <v>157</v>
      </c>
      <c r="AT462" s="99" t="s">
        <v>152</v>
      </c>
      <c r="AU462" s="99" t="s">
        <v>87</v>
      </c>
      <c r="AY462" s="99" t="s">
        <v>150</v>
      </c>
      <c r="BE462" s="155" t="n">
        <f aca="false">IF($N$462="základní",$J$462,0)</f>
        <v>0</v>
      </c>
      <c r="BF462" s="155" t="n">
        <f aca="false">IF($N$462="snížená",$J$462,0)</f>
        <v>0</v>
      </c>
      <c r="BG462" s="155" t="n">
        <f aca="false">IF($N$462="zákl. přenesená",$J$462,0)</f>
        <v>0</v>
      </c>
      <c r="BH462" s="155" t="n">
        <f aca="false">IF($N$462="sníž. přenesená",$J$462,0)</f>
        <v>0</v>
      </c>
      <c r="BI462" s="155" t="n">
        <f aca="false">IF($N$462="nulová",$J$462,0)</f>
        <v>0</v>
      </c>
      <c r="BJ462" s="99" t="s">
        <v>25</v>
      </c>
      <c r="BK462" s="155" t="n">
        <f aca="false">ROUND($I$462*$H$462,2)</f>
        <v>0</v>
      </c>
      <c r="BL462" s="99" t="s">
        <v>157</v>
      </c>
      <c r="BM462" s="99" t="s">
        <v>712</v>
      </c>
    </row>
    <row r="463" s="12" customFormat="true" ht="27" hidden="false" customHeight="true" outlineLevel="0" collapsed="false">
      <c r="B463" s="33"/>
      <c r="C463" s="147" t="s">
        <v>713</v>
      </c>
      <c r="D463" s="147" t="s">
        <v>152</v>
      </c>
      <c r="E463" s="145" t="s">
        <v>714</v>
      </c>
      <c r="F463" s="146" t="s">
        <v>715</v>
      </c>
      <c r="G463" s="147" t="s">
        <v>413</v>
      </c>
      <c r="H463" s="148" t="n">
        <v>10</v>
      </c>
      <c r="I463" s="149"/>
      <c r="J463" s="150" t="n">
        <f aca="false">ROUND($I$463*$H$463,2)</f>
        <v>0</v>
      </c>
      <c r="K463" s="146"/>
      <c r="L463" s="33"/>
      <c r="M463" s="151"/>
      <c r="N463" s="152" t="s">
        <v>47</v>
      </c>
      <c r="P463" s="153" t="n">
        <f aca="false">$O$463*$H$463</f>
        <v>0</v>
      </c>
      <c r="Q463" s="153" t="n">
        <v>0</v>
      </c>
      <c r="R463" s="153" t="n">
        <f aca="false">$Q$463*$H$463</f>
        <v>0</v>
      </c>
      <c r="S463" s="153" t="n">
        <v>0</v>
      </c>
      <c r="T463" s="154" t="n">
        <f aca="false">$S$463*$H$463</f>
        <v>0</v>
      </c>
      <c r="AR463" s="99" t="s">
        <v>157</v>
      </c>
      <c r="AT463" s="99" t="s">
        <v>152</v>
      </c>
      <c r="AU463" s="99" t="s">
        <v>87</v>
      </c>
      <c r="AY463" s="99" t="s">
        <v>150</v>
      </c>
      <c r="BE463" s="155" t="n">
        <f aca="false">IF($N$463="základní",$J$463,0)</f>
        <v>0</v>
      </c>
      <c r="BF463" s="155" t="n">
        <f aca="false">IF($N$463="snížená",$J$463,0)</f>
        <v>0</v>
      </c>
      <c r="BG463" s="155" t="n">
        <f aca="false">IF($N$463="zákl. přenesená",$J$463,0)</f>
        <v>0</v>
      </c>
      <c r="BH463" s="155" t="n">
        <f aca="false">IF($N$463="sníž. přenesená",$J$463,0)</f>
        <v>0</v>
      </c>
      <c r="BI463" s="155" t="n">
        <f aca="false">IF($N$463="nulová",$J$463,0)</f>
        <v>0</v>
      </c>
      <c r="BJ463" s="99" t="s">
        <v>25</v>
      </c>
      <c r="BK463" s="155" t="n">
        <f aca="false">ROUND($I$463*$H$463,2)</f>
        <v>0</v>
      </c>
      <c r="BL463" s="99" t="s">
        <v>157</v>
      </c>
      <c r="BM463" s="99" t="s">
        <v>716</v>
      </c>
    </row>
    <row r="464" s="12" customFormat="true" ht="15.75" hidden="false" customHeight="true" outlineLevel="0" collapsed="false">
      <c r="B464" s="33"/>
      <c r="C464" s="147" t="s">
        <v>717</v>
      </c>
      <c r="D464" s="147" t="s">
        <v>152</v>
      </c>
      <c r="E464" s="145" t="s">
        <v>718</v>
      </c>
      <c r="F464" s="146" t="s">
        <v>719</v>
      </c>
      <c r="G464" s="147" t="s">
        <v>571</v>
      </c>
      <c r="H464" s="148" t="n">
        <v>30</v>
      </c>
      <c r="I464" s="149"/>
      <c r="J464" s="150" t="n">
        <f aca="false">ROUND($I$464*$H$464,2)</f>
        <v>0</v>
      </c>
      <c r="K464" s="146"/>
      <c r="L464" s="33"/>
      <c r="M464" s="151"/>
      <c r="N464" s="152" t="s">
        <v>47</v>
      </c>
      <c r="P464" s="153" t="n">
        <f aca="false">$O$464*$H$464</f>
        <v>0</v>
      </c>
      <c r="Q464" s="153" t="n">
        <v>0</v>
      </c>
      <c r="R464" s="153" t="n">
        <f aca="false">$Q$464*$H$464</f>
        <v>0</v>
      </c>
      <c r="S464" s="153" t="n">
        <v>0</v>
      </c>
      <c r="T464" s="154" t="n">
        <f aca="false">$S$464*$H$464</f>
        <v>0</v>
      </c>
      <c r="AR464" s="99" t="s">
        <v>338</v>
      </c>
      <c r="AT464" s="99" t="s">
        <v>152</v>
      </c>
      <c r="AU464" s="99" t="s">
        <v>87</v>
      </c>
      <c r="AY464" s="99" t="s">
        <v>150</v>
      </c>
      <c r="BE464" s="155" t="n">
        <f aca="false">IF($N$464="základní",$J$464,0)</f>
        <v>0</v>
      </c>
      <c r="BF464" s="155" t="n">
        <f aca="false">IF($N$464="snížená",$J$464,0)</f>
        <v>0</v>
      </c>
      <c r="BG464" s="155" t="n">
        <f aca="false">IF($N$464="zákl. přenesená",$J$464,0)</f>
        <v>0</v>
      </c>
      <c r="BH464" s="155" t="n">
        <f aca="false">IF($N$464="sníž. přenesená",$J$464,0)</f>
        <v>0</v>
      </c>
      <c r="BI464" s="155" t="n">
        <f aca="false">IF($N$464="nulová",$J$464,0)</f>
        <v>0</v>
      </c>
      <c r="BJ464" s="99" t="s">
        <v>25</v>
      </c>
      <c r="BK464" s="155" t="n">
        <f aca="false">ROUND($I$464*$H$464,2)</f>
        <v>0</v>
      </c>
      <c r="BL464" s="99" t="s">
        <v>338</v>
      </c>
      <c r="BM464" s="99" t="s">
        <v>720</v>
      </c>
    </row>
    <row r="465" s="12" customFormat="true" ht="15.75" hidden="false" customHeight="true" outlineLevel="0" collapsed="false">
      <c r="B465" s="33"/>
      <c r="C465" s="184" t="s">
        <v>721</v>
      </c>
      <c r="D465" s="184" t="s">
        <v>255</v>
      </c>
      <c r="E465" s="182" t="s">
        <v>722</v>
      </c>
      <c r="F465" s="183" t="s">
        <v>723</v>
      </c>
      <c r="G465" s="184" t="s">
        <v>571</v>
      </c>
      <c r="H465" s="185" t="n">
        <v>30</v>
      </c>
      <c r="I465" s="186"/>
      <c r="J465" s="187" t="n">
        <f aca="false">ROUND($I$465*$H$465,2)</f>
        <v>0</v>
      </c>
      <c r="K465" s="183"/>
      <c r="L465" s="188"/>
      <c r="M465" s="189"/>
      <c r="N465" s="190" t="s">
        <v>47</v>
      </c>
      <c r="P465" s="153" t="n">
        <f aca="false">$O$465*$H$465</f>
        <v>0</v>
      </c>
      <c r="Q465" s="153" t="n">
        <v>0.0004</v>
      </c>
      <c r="R465" s="153" t="n">
        <f aca="false">$Q$465*$H$465</f>
        <v>0.012</v>
      </c>
      <c r="S465" s="153" t="n">
        <v>0</v>
      </c>
      <c r="T465" s="154" t="n">
        <f aca="false">$S$465*$H$465</f>
        <v>0</v>
      </c>
      <c r="AR465" s="99" t="s">
        <v>338</v>
      </c>
      <c r="AT465" s="99" t="s">
        <v>255</v>
      </c>
      <c r="AU465" s="99" t="s">
        <v>87</v>
      </c>
      <c r="AY465" s="99" t="s">
        <v>150</v>
      </c>
      <c r="BE465" s="155" t="n">
        <f aca="false">IF($N$465="základní",$J$465,0)</f>
        <v>0</v>
      </c>
      <c r="BF465" s="155" t="n">
        <f aca="false">IF($N$465="snížená",$J$465,0)</f>
        <v>0</v>
      </c>
      <c r="BG465" s="155" t="n">
        <f aca="false">IF($N$465="zákl. přenesená",$J$465,0)</f>
        <v>0</v>
      </c>
      <c r="BH465" s="155" t="n">
        <f aca="false">IF($N$465="sníž. přenesená",$J$465,0)</f>
        <v>0</v>
      </c>
      <c r="BI465" s="155" t="n">
        <f aca="false">IF($N$465="nulová",$J$465,0)</f>
        <v>0</v>
      </c>
      <c r="BJ465" s="99" t="s">
        <v>25</v>
      </c>
      <c r="BK465" s="155" t="n">
        <f aca="false">ROUND($I$465*$H$465,2)</f>
        <v>0</v>
      </c>
      <c r="BL465" s="99" t="s">
        <v>338</v>
      </c>
      <c r="BM465" s="99" t="s">
        <v>724</v>
      </c>
    </row>
    <row r="466" s="12" customFormat="true" ht="15.75" hidden="false" customHeight="true" outlineLevel="0" collapsed="false">
      <c r="B466" s="33"/>
      <c r="C466" s="147" t="s">
        <v>725</v>
      </c>
      <c r="D466" s="147" t="s">
        <v>152</v>
      </c>
      <c r="E466" s="145" t="s">
        <v>726</v>
      </c>
      <c r="F466" s="146" t="s">
        <v>727</v>
      </c>
      <c r="G466" s="147" t="s">
        <v>413</v>
      </c>
      <c r="H466" s="148" t="n">
        <v>27</v>
      </c>
      <c r="I466" s="149"/>
      <c r="J466" s="150" t="n">
        <f aca="false">ROUND($I$466*$H$466,2)</f>
        <v>0</v>
      </c>
      <c r="K466" s="146"/>
      <c r="L466" s="33"/>
      <c r="M466" s="151"/>
      <c r="N466" s="152" t="s">
        <v>47</v>
      </c>
      <c r="P466" s="153" t="n">
        <f aca="false">$O$466*$H$466</f>
        <v>0</v>
      </c>
      <c r="Q466" s="153" t="n">
        <v>0</v>
      </c>
      <c r="R466" s="153" t="n">
        <f aca="false">$Q$466*$H$466</f>
        <v>0</v>
      </c>
      <c r="S466" s="153" t="n">
        <v>0</v>
      </c>
      <c r="T466" s="154" t="n">
        <f aca="false">$S$466*$H$466</f>
        <v>0</v>
      </c>
      <c r="AR466" s="99" t="s">
        <v>338</v>
      </c>
      <c r="AT466" s="99" t="s">
        <v>152</v>
      </c>
      <c r="AU466" s="99" t="s">
        <v>87</v>
      </c>
      <c r="AY466" s="99" t="s">
        <v>150</v>
      </c>
      <c r="BE466" s="155" t="n">
        <f aca="false">IF($N$466="základní",$J$466,0)</f>
        <v>0</v>
      </c>
      <c r="BF466" s="155" t="n">
        <f aca="false">IF($N$466="snížená",$J$466,0)</f>
        <v>0</v>
      </c>
      <c r="BG466" s="155" t="n">
        <f aca="false">IF($N$466="zákl. přenesená",$J$466,0)</f>
        <v>0</v>
      </c>
      <c r="BH466" s="155" t="n">
        <f aca="false">IF($N$466="sníž. přenesená",$J$466,0)</f>
        <v>0</v>
      </c>
      <c r="BI466" s="155" t="n">
        <f aca="false">IF($N$466="nulová",$J$466,0)</f>
        <v>0</v>
      </c>
      <c r="BJ466" s="99" t="s">
        <v>25</v>
      </c>
      <c r="BK466" s="155" t="n">
        <f aca="false">ROUND($I$466*$H$466,2)</f>
        <v>0</v>
      </c>
      <c r="BL466" s="99" t="s">
        <v>338</v>
      </c>
      <c r="BM466" s="99" t="s">
        <v>728</v>
      </c>
    </row>
    <row r="467" s="12" customFormat="true" ht="15.75" hidden="false" customHeight="true" outlineLevel="0" collapsed="false">
      <c r="B467" s="163"/>
      <c r="D467" s="157" t="s">
        <v>162</v>
      </c>
      <c r="E467" s="165"/>
      <c r="F467" s="165" t="s">
        <v>729</v>
      </c>
      <c r="H467" s="166" t="n">
        <v>27</v>
      </c>
      <c r="L467" s="163"/>
      <c r="M467" s="167"/>
      <c r="T467" s="168"/>
      <c r="AT467" s="164" t="s">
        <v>162</v>
      </c>
      <c r="AU467" s="164" t="s">
        <v>87</v>
      </c>
      <c r="AV467" s="164" t="s">
        <v>87</v>
      </c>
      <c r="AW467" s="164" t="s">
        <v>93</v>
      </c>
      <c r="AX467" s="164" t="s">
        <v>25</v>
      </c>
      <c r="AY467" s="164" t="s">
        <v>150</v>
      </c>
    </row>
    <row r="468" s="12" customFormat="true" ht="15.75" hidden="false" customHeight="true" outlineLevel="0" collapsed="false">
      <c r="B468" s="156"/>
      <c r="D468" s="162" t="s">
        <v>162</v>
      </c>
      <c r="E468" s="159"/>
      <c r="F468" s="158" t="s">
        <v>365</v>
      </c>
      <c r="H468" s="159"/>
      <c r="L468" s="156"/>
      <c r="M468" s="160"/>
      <c r="T468" s="161"/>
      <c r="AT468" s="159" t="s">
        <v>162</v>
      </c>
      <c r="AU468" s="159" t="s">
        <v>87</v>
      </c>
      <c r="AV468" s="159" t="s">
        <v>25</v>
      </c>
      <c r="AW468" s="159" t="s">
        <v>93</v>
      </c>
      <c r="AX468" s="159" t="s">
        <v>76</v>
      </c>
      <c r="AY468" s="159" t="s">
        <v>150</v>
      </c>
    </row>
    <row r="469" s="12" customFormat="true" ht="15.75" hidden="false" customHeight="true" outlineLevel="0" collapsed="false">
      <c r="B469" s="156"/>
      <c r="D469" s="162" t="s">
        <v>162</v>
      </c>
      <c r="E469" s="159"/>
      <c r="F469" s="158" t="s">
        <v>730</v>
      </c>
      <c r="H469" s="159"/>
      <c r="L469" s="156"/>
      <c r="M469" s="160"/>
      <c r="T469" s="161"/>
      <c r="AT469" s="159" t="s">
        <v>162</v>
      </c>
      <c r="AU469" s="159" t="s">
        <v>87</v>
      </c>
      <c r="AV469" s="159" t="s">
        <v>25</v>
      </c>
      <c r="AW469" s="159" t="s">
        <v>93</v>
      </c>
      <c r="AX469" s="159" t="s">
        <v>76</v>
      </c>
      <c r="AY469" s="159" t="s">
        <v>150</v>
      </c>
    </row>
    <row r="470" s="12" customFormat="true" ht="15.75" hidden="false" customHeight="true" outlineLevel="0" collapsed="false">
      <c r="B470" s="156"/>
      <c r="D470" s="162" t="s">
        <v>162</v>
      </c>
      <c r="E470" s="159"/>
      <c r="F470" s="158" t="s">
        <v>731</v>
      </c>
      <c r="H470" s="159"/>
      <c r="L470" s="156"/>
      <c r="M470" s="160"/>
      <c r="T470" s="161"/>
      <c r="AT470" s="159" t="s">
        <v>162</v>
      </c>
      <c r="AU470" s="159" t="s">
        <v>87</v>
      </c>
      <c r="AV470" s="159" t="s">
        <v>25</v>
      </c>
      <c r="AW470" s="159" t="s">
        <v>93</v>
      </c>
      <c r="AX470" s="159" t="s">
        <v>76</v>
      </c>
      <c r="AY470" s="159" t="s">
        <v>150</v>
      </c>
    </row>
    <row r="471" s="12" customFormat="true" ht="15.75" hidden="false" customHeight="true" outlineLevel="0" collapsed="false">
      <c r="B471" s="33"/>
      <c r="C471" s="181" t="s">
        <v>732</v>
      </c>
      <c r="D471" s="181" t="s">
        <v>255</v>
      </c>
      <c r="E471" s="182" t="s">
        <v>733</v>
      </c>
      <c r="F471" s="183" t="s">
        <v>734</v>
      </c>
      <c r="G471" s="184" t="s">
        <v>571</v>
      </c>
      <c r="H471" s="185" t="n">
        <v>3</v>
      </c>
      <c r="I471" s="186"/>
      <c r="J471" s="187" t="n">
        <f aca="false">ROUND($I$471*$H$471,2)</f>
        <v>0</v>
      </c>
      <c r="K471" s="183"/>
      <c r="L471" s="188"/>
      <c r="M471" s="189"/>
      <c r="N471" s="190" t="s">
        <v>47</v>
      </c>
      <c r="P471" s="153" t="n">
        <f aca="false">$O$471*$H$471</f>
        <v>0</v>
      </c>
      <c r="Q471" s="153" t="n">
        <v>0.01</v>
      </c>
      <c r="R471" s="153" t="n">
        <f aca="false">$Q$471*$H$471</f>
        <v>0.03</v>
      </c>
      <c r="S471" s="153" t="n">
        <v>0</v>
      </c>
      <c r="T471" s="154" t="n">
        <f aca="false">$S$471*$H$471</f>
        <v>0</v>
      </c>
      <c r="AR471" s="99" t="s">
        <v>338</v>
      </c>
      <c r="AT471" s="99" t="s">
        <v>255</v>
      </c>
      <c r="AU471" s="99" t="s">
        <v>87</v>
      </c>
      <c r="AY471" s="12" t="s">
        <v>150</v>
      </c>
      <c r="BE471" s="155" t="n">
        <f aca="false">IF($N$471="základní",$J$471,0)</f>
        <v>0</v>
      </c>
      <c r="BF471" s="155" t="n">
        <f aca="false">IF($N$471="snížená",$J$471,0)</f>
        <v>0</v>
      </c>
      <c r="BG471" s="155" t="n">
        <f aca="false">IF($N$471="zákl. přenesená",$J$471,0)</f>
        <v>0</v>
      </c>
      <c r="BH471" s="155" t="n">
        <f aca="false">IF($N$471="sníž. přenesená",$J$471,0)</f>
        <v>0</v>
      </c>
      <c r="BI471" s="155" t="n">
        <f aca="false">IF($N$471="nulová",$J$471,0)</f>
        <v>0</v>
      </c>
      <c r="BJ471" s="99" t="s">
        <v>25</v>
      </c>
      <c r="BK471" s="155" t="n">
        <f aca="false">ROUND($I$471*$H$471,2)</f>
        <v>0</v>
      </c>
      <c r="BL471" s="99" t="s">
        <v>338</v>
      </c>
      <c r="BM471" s="99" t="s">
        <v>735</v>
      </c>
    </row>
    <row r="472" s="133" customFormat="true" ht="30.75" hidden="false" customHeight="true" outlineLevel="0" collapsed="false">
      <c r="B472" s="134"/>
      <c r="D472" s="135" t="s">
        <v>75</v>
      </c>
      <c r="E472" s="142" t="s">
        <v>157</v>
      </c>
      <c r="F472" s="142" t="s">
        <v>736</v>
      </c>
      <c r="J472" s="143" t="n">
        <f aca="false">$BK$472</f>
        <v>0</v>
      </c>
      <c r="L472" s="134"/>
      <c r="M472" s="138"/>
      <c r="P472" s="139" t="n">
        <f aca="false">SUM($P$473:$P$513)</f>
        <v>0</v>
      </c>
      <c r="R472" s="139" t="n">
        <f aca="false">SUM($R$473:$R$513)</f>
        <v>8.27518028</v>
      </c>
      <c r="T472" s="140" t="n">
        <f aca="false">SUM($T$473:$T$513)</f>
        <v>0</v>
      </c>
      <c r="AR472" s="135" t="s">
        <v>25</v>
      </c>
      <c r="AT472" s="135" t="s">
        <v>75</v>
      </c>
      <c r="AU472" s="135" t="s">
        <v>25</v>
      </c>
      <c r="AY472" s="135" t="s">
        <v>150</v>
      </c>
      <c r="BK472" s="141" t="n">
        <f aca="false">SUM($BK$473:$BK$513)</f>
        <v>0</v>
      </c>
    </row>
    <row r="473" s="12" customFormat="true" ht="15.75" hidden="false" customHeight="true" outlineLevel="0" collapsed="false">
      <c r="B473" s="33"/>
      <c r="C473" s="147" t="s">
        <v>737</v>
      </c>
      <c r="D473" s="147" t="s">
        <v>152</v>
      </c>
      <c r="E473" s="145" t="s">
        <v>738</v>
      </c>
      <c r="F473" s="146" t="s">
        <v>739</v>
      </c>
      <c r="G473" s="147" t="s">
        <v>155</v>
      </c>
      <c r="H473" s="148" t="n">
        <v>1.8</v>
      </c>
      <c r="I473" s="149"/>
      <c r="J473" s="150" t="n">
        <f aca="false">ROUND($I$473*$H$473,2)</f>
        <v>0</v>
      </c>
      <c r="K473" s="146" t="s">
        <v>156</v>
      </c>
      <c r="L473" s="33"/>
      <c r="M473" s="151"/>
      <c r="N473" s="152" t="s">
        <v>47</v>
      </c>
      <c r="P473" s="153" t="n">
        <f aca="false">$O$473*$H$473</f>
        <v>0</v>
      </c>
      <c r="Q473" s="153" t="n">
        <v>2.4534</v>
      </c>
      <c r="R473" s="153" t="n">
        <f aca="false">$Q$473*$H$473</f>
        <v>4.41612</v>
      </c>
      <c r="S473" s="153" t="n">
        <v>0</v>
      </c>
      <c r="T473" s="154" t="n">
        <f aca="false">$S$473*$H$473</f>
        <v>0</v>
      </c>
      <c r="AR473" s="99" t="s">
        <v>157</v>
      </c>
      <c r="AT473" s="99" t="s">
        <v>152</v>
      </c>
      <c r="AU473" s="99" t="s">
        <v>87</v>
      </c>
      <c r="AY473" s="99" t="s">
        <v>150</v>
      </c>
      <c r="BE473" s="155" t="n">
        <f aca="false">IF($N$473="základní",$J$473,0)</f>
        <v>0</v>
      </c>
      <c r="BF473" s="155" t="n">
        <f aca="false">IF($N$473="snížená",$J$473,0)</f>
        <v>0</v>
      </c>
      <c r="BG473" s="155" t="n">
        <f aca="false">IF($N$473="zákl. přenesená",$J$473,0)</f>
        <v>0</v>
      </c>
      <c r="BH473" s="155" t="n">
        <f aca="false">IF($N$473="sníž. přenesená",$J$473,0)</f>
        <v>0</v>
      </c>
      <c r="BI473" s="155" t="n">
        <f aca="false">IF($N$473="nulová",$J$473,0)</f>
        <v>0</v>
      </c>
      <c r="BJ473" s="99" t="s">
        <v>25</v>
      </c>
      <c r="BK473" s="155" t="n">
        <f aca="false">ROUND($I$473*$H$473,2)</f>
        <v>0</v>
      </c>
      <c r="BL473" s="99" t="s">
        <v>157</v>
      </c>
      <c r="BM473" s="99" t="s">
        <v>740</v>
      </c>
    </row>
    <row r="474" s="12" customFormat="true" ht="15.75" hidden="false" customHeight="true" outlineLevel="0" collapsed="false">
      <c r="B474" s="163"/>
      <c r="D474" s="157" t="s">
        <v>162</v>
      </c>
      <c r="E474" s="165"/>
      <c r="F474" s="165" t="s">
        <v>741</v>
      </c>
      <c r="H474" s="166" t="n">
        <v>1.623</v>
      </c>
      <c r="L474" s="163"/>
      <c r="M474" s="167"/>
      <c r="T474" s="168"/>
      <c r="AT474" s="164" t="s">
        <v>162</v>
      </c>
      <c r="AU474" s="164" t="s">
        <v>87</v>
      </c>
      <c r="AV474" s="164" t="s">
        <v>87</v>
      </c>
      <c r="AW474" s="164" t="s">
        <v>93</v>
      </c>
      <c r="AX474" s="164" t="s">
        <v>76</v>
      </c>
      <c r="AY474" s="164" t="s">
        <v>150</v>
      </c>
    </row>
    <row r="475" s="12" customFormat="true" ht="15.75" hidden="false" customHeight="true" outlineLevel="0" collapsed="false">
      <c r="B475" s="156"/>
      <c r="D475" s="162" t="s">
        <v>162</v>
      </c>
      <c r="E475" s="159"/>
      <c r="F475" s="158" t="s">
        <v>742</v>
      </c>
      <c r="H475" s="159"/>
      <c r="L475" s="156"/>
      <c r="M475" s="160"/>
      <c r="T475" s="161"/>
      <c r="AT475" s="159" t="s">
        <v>162</v>
      </c>
      <c r="AU475" s="159" t="s">
        <v>87</v>
      </c>
      <c r="AV475" s="159" t="s">
        <v>25</v>
      </c>
      <c r="AW475" s="159" t="s">
        <v>93</v>
      </c>
      <c r="AX475" s="159" t="s">
        <v>76</v>
      </c>
      <c r="AY475" s="159" t="s">
        <v>150</v>
      </c>
    </row>
    <row r="476" s="12" customFormat="true" ht="15.75" hidden="false" customHeight="true" outlineLevel="0" collapsed="false">
      <c r="B476" s="156"/>
      <c r="D476" s="162" t="s">
        <v>162</v>
      </c>
      <c r="E476" s="159"/>
      <c r="F476" s="158" t="s">
        <v>743</v>
      </c>
      <c r="H476" s="159"/>
      <c r="L476" s="156"/>
      <c r="M476" s="160"/>
      <c r="T476" s="161"/>
      <c r="AT476" s="159" t="s">
        <v>162</v>
      </c>
      <c r="AU476" s="159" t="s">
        <v>87</v>
      </c>
      <c r="AV476" s="159" t="s">
        <v>25</v>
      </c>
      <c r="AW476" s="159" t="s">
        <v>93</v>
      </c>
      <c r="AX476" s="159" t="s">
        <v>76</v>
      </c>
      <c r="AY476" s="159" t="s">
        <v>150</v>
      </c>
    </row>
    <row r="477" s="12" customFormat="true" ht="15.75" hidden="false" customHeight="true" outlineLevel="0" collapsed="false">
      <c r="B477" s="163"/>
      <c r="D477" s="162" t="s">
        <v>162</v>
      </c>
      <c r="E477" s="164"/>
      <c r="F477" s="165" t="s">
        <v>744</v>
      </c>
      <c r="H477" s="166" t="n">
        <v>0.177</v>
      </c>
      <c r="L477" s="163"/>
      <c r="M477" s="167"/>
      <c r="T477" s="168"/>
      <c r="AT477" s="164" t="s">
        <v>162</v>
      </c>
      <c r="AU477" s="164" t="s">
        <v>87</v>
      </c>
      <c r="AV477" s="164" t="s">
        <v>87</v>
      </c>
      <c r="AW477" s="164" t="s">
        <v>93</v>
      </c>
      <c r="AX477" s="164" t="s">
        <v>76</v>
      </c>
      <c r="AY477" s="164" t="s">
        <v>150</v>
      </c>
    </row>
    <row r="478" s="12" customFormat="true" ht="15.75" hidden="false" customHeight="true" outlineLevel="0" collapsed="false">
      <c r="B478" s="169"/>
      <c r="D478" s="162" t="s">
        <v>162</v>
      </c>
      <c r="E478" s="170"/>
      <c r="F478" s="171" t="s">
        <v>180</v>
      </c>
      <c r="H478" s="172" t="n">
        <v>1.8</v>
      </c>
      <c r="L478" s="169"/>
      <c r="M478" s="173"/>
      <c r="T478" s="174"/>
      <c r="AT478" s="170" t="s">
        <v>162</v>
      </c>
      <c r="AU478" s="170" t="s">
        <v>87</v>
      </c>
      <c r="AV478" s="170" t="s">
        <v>157</v>
      </c>
      <c r="AW478" s="170" t="s">
        <v>93</v>
      </c>
      <c r="AX478" s="170" t="s">
        <v>25</v>
      </c>
      <c r="AY478" s="170" t="s">
        <v>150</v>
      </c>
    </row>
    <row r="479" s="12" customFormat="true" ht="15.75" hidden="false" customHeight="true" outlineLevel="0" collapsed="false">
      <c r="B479" s="33"/>
      <c r="C479" s="144" t="s">
        <v>745</v>
      </c>
      <c r="D479" s="144" t="s">
        <v>152</v>
      </c>
      <c r="E479" s="145" t="s">
        <v>746</v>
      </c>
      <c r="F479" s="146" t="s">
        <v>747</v>
      </c>
      <c r="G479" s="147" t="s">
        <v>219</v>
      </c>
      <c r="H479" s="148" t="n">
        <v>10</v>
      </c>
      <c r="I479" s="149"/>
      <c r="J479" s="150" t="n">
        <f aca="false">ROUND($I$479*$H$479,2)</f>
        <v>0</v>
      </c>
      <c r="K479" s="146" t="s">
        <v>156</v>
      </c>
      <c r="L479" s="33"/>
      <c r="M479" s="151"/>
      <c r="N479" s="152" t="s">
        <v>47</v>
      </c>
      <c r="P479" s="153" t="n">
        <f aca="false">$O$479*$H$479</f>
        <v>0</v>
      </c>
      <c r="Q479" s="153" t="n">
        <v>0.00519</v>
      </c>
      <c r="R479" s="153" t="n">
        <f aca="false">$Q$479*$H$479</f>
        <v>0.0519</v>
      </c>
      <c r="S479" s="153" t="n">
        <v>0</v>
      </c>
      <c r="T479" s="154" t="n">
        <f aca="false">$S$479*$H$479</f>
        <v>0</v>
      </c>
      <c r="AR479" s="99" t="s">
        <v>157</v>
      </c>
      <c r="AT479" s="99" t="s">
        <v>152</v>
      </c>
      <c r="AU479" s="99" t="s">
        <v>87</v>
      </c>
      <c r="AY479" s="12" t="s">
        <v>150</v>
      </c>
      <c r="BE479" s="155" t="n">
        <f aca="false">IF($N$479="základní",$J$479,0)</f>
        <v>0</v>
      </c>
      <c r="BF479" s="155" t="n">
        <f aca="false">IF($N$479="snížená",$J$479,0)</f>
        <v>0</v>
      </c>
      <c r="BG479" s="155" t="n">
        <f aca="false">IF($N$479="zákl. přenesená",$J$479,0)</f>
        <v>0</v>
      </c>
      <c r="BH479" s="155" t="n">
        <f aca="false">IF($N$479="sníž. přenesená",$J$479,0)</f>
        <v>0</v>
      </c>
      <c r="BI479" s="155" t="n">
        <f aca="false">IF($N$479="nulová",$J$479,0)</f>
        <v>0</v>
      </c>
      <c r="BJ479" s="99" t="s">
        <v>25</v>
      </c>
      <c r="BK479" s="155" t="n">
        <f aca="false">ROUND($I$479*$H$479,2)</f>
        <v>0</v>
      </c>
      <c r="BL479" s="99" t="s">
        <v>157</v>
      </c>
      <c r="BM479" s="99" t="s">
        <v>748</v>
      </c>
    </row>
    <row r="480" s="12" customFormat="true" ht="15.75" hidden="false" customHeight="true" outlineLevel="0" collapsed="false">
      <c r="B480" s="163"/>
      <c r="D480" s="157" t="s">
        <v>162</v>
      </c>
      <c r="E480" s="165"/>
      <c r="F480" s="165" t="s">
        <v>749</v>
      </c>
      <c r="H480" s="166" t="n">
        <v>4.455</v>
      </c>
      <c r="L480" s="163"/>
      <c r="M480" s="167"/>
      <c r="T480" s="168"/>
      <c r="AT480" s="164" t="s">
        <v>162</v>
      </c>
      <c r="AU480" s="164" t="s">
        <v>87</v>
      </c>
      <c r="AV480" s="164" t="s">
        <v>87</v>
      </c>
      <c r="AW480" s="164" t="s">
        <v>93</v>
      </c>
      <c r="AX480" s="164" t="s">
        <v>76</v>
      </c>
      <c r="AY480" s="164" t="s">
        <v>150</v>
      </c>
    </row>
    <row r="481" s="12" customFormat="true" ht="15.75" hidden="false" customHeight="true" outlineLevel="0" collapsed="false">
      <c r="B481" s="163"/>
      <c r="D481" s="162" t="s">
        <v>162</v>
      </c>
      <c r="E481" s="164"/>
      <c r="F481" s="165" t="s">
        <v>750</v>
      </c>
      <c r="H481" s="166" t="n">
        <v>4.005</v>
      </c>
      <c r="L481" s="163"/>
      <c r="M481" s="167"/>
      <c r="T481" s="168"/>
      <c r="AT481" s="164" t="s">
        <v>162</v>
      </c>
      <c r="AU481" s="164" t="s">
        <v>87</v>
      </c>
      <c r="AV481" s="164" t="s">
        <v>87</v>
      </c>
      <c r="AW481" s="164" t="s">
        <v>93</v>
      </c>
      <c r="AX481" s="164" t="s">
        <v>76</v>
      </c>
      <c r="AY481" s="164" t="s">
        <v>150</v>
      </c>
    </row>
    <row r="482" s="12" customFormat="true" ht="15.75" hidden="false" customHeight="true" outlineLevel="0" collapsed="false">
      <c r="B482" s="156"/>
      <c r="D482" s="162" t="s">
        <v>162</v>
      </c>
      <c r="E482" s="159"/>
      <c r="F482" s="158" t="s">
        <v>751</v>
      </c>
      <c r="H482" s="159"/>
      <c r="L482" s="156"/>
      <c r="M482" s="160"/>
      <c r="T482" s="161"/>
      <c r="AT482" s="159" t="s">
        <v>162</v>
      </c>
      <c r="AU482" s="159" t="s">
        <v>87</v>
      </c>
      <c r="AV482" s="159" t="s">
        <v>25</v>
      </c>
      <c r="AW482" s="159" t="s">
        <v>93</v>
      </c>
      <c r="AX482" s="159" t="s">
        <v>76</v>
      </c>
      <c r="AY482" s="159" t="s">
        <v>150</v>
      </c>
    </row>
    <row r="483" s="12" customFormat="true" ht="15.75" hidden="false" customHeight="true" outlineLevel="0" collapsed="false">
      <c r="B483" s="156"/>
      <c r="D483" s="162" t="s">
        <v>162</v>
      </c>
      <c r="E483" s="159"/>
      <c r="F483" s="158" t="s">
        <v>752</v>
      </c>
      <c r="H483" s="159"/>
      <c r="L483" s="156"/>
      <c r="M483" s="160"/>
      <c r="T483" s="161"/>
      <c r="AT483" s="159" t="s">
        <v>162</v>
      </c>
      <c r="AU483" s="159" t="s">
        <v>87</v>
      </c>
      <c r="AV483" s="159" t="s">
        <v>25</v>
      </c>
      <c r="AW483" s="159" t="s">
        <v>93</v>
      </c>
      <c r="AX483" s="159" t="s">
        <v>76</v>
      </c>
      <c r="AY483" s="159" t="s">
        <v>150</v>
      </c>
    </row>
    <row r="484" s="12" customFormat="true" ht="15.75" hidden="false" customHeight="true" outlineLevel="0" collapsed="false">
      <c r="B484" s="163"/>
      <c r="D484" s="162" t="s">
        <v>162</v>
      </c>
      <c r="E484" s="164"/>
      <c r="F484" s="165" t="s">
        <v>753</v>
      </c>
      <c r="H484" s="166" t="n">
        <v>1.08</v>
      </c>
      <c r="L484" s="163"/>
      <c r="M484" s="167"/>
      <c r="T484" s="168"/>
      <c r="AT484" s="164" t="s">
        <v>162</v>
      </c>
      <c r="AU484" s="164" t="s">
        <v>87</v>
      </c>
      <c r="AV484" s="164" t="s">
        <v>87</v>
      </c>
      <c r="AW484" s="164" t="s">
        <v>93</v>
      </c>
      <c r="AX484" s="164" t="s">
        <v>76</v>
      </c>
      <c r="AY484" s="164" t="s">
        <v>150</v>
      </c>
    </row>
    <row r="485" s="12" customFormat="true" ht="15.75" hidden="false" customHeight="true" outlineLevel="0" collapsed="false">
      <c r="B485" s="163"/>
      <c r="D485" s="162" t="s">
        <v>162</v>
      </c>
      <c r="E485" s="164"/>
      <c r="F485" s="165" t="s">
        <v>754</v>
      </c>
      <c r="H485" s="166" t="n">
        <v>0.46</v>
      </c>
      <c r="L485" s="163"/>
      <c r="M485" s="167"/>
      <c r="T485" s="168"/>
      <c r="AT485" s="164" t="s">
        <v>162</v>
      </c>
      <c r="AU485" s="164" t="s">
        <v>87</v>
      </c>
      <c r="AV485" s="164" t="s">
        <v>87</v>
      </c>
      <c r="AW485" s="164" t="s">
        <v>93</v>
      </c>
      <c r="AX485" s="164" t="s">
        <v>76</v>
      </c>
      <c r="AY485" s="164" t="s">
        <v>150</v>
      </c>
    </row>
    <row r="486" s="12" customFormat="true" ht="15.75" hidden="false" customHeight="true" outlineLevel="0" collapsed="false">
      <c r="B486" s="169"/>
      <c r="D486" s="162" t="s">
        <v>162</v>
      </c>
      <c r="E486" s="170"/>
      <c r="F486" s="171" t="s">
        <v>180</v>
      </c>
      <c r="H486" s="172" t="n">
        <v>10</v>
      </c>
      <c r="L486" s="169"/>
      <c r="M486" s="173"/>
      <c r="T486" s="174"/>
      <c r="AT486" s="170" t="s">
        <v>162</v>
      </c>
      <c r="AU486" s="170" t="s">
        <v>87</v>
      </c>
      <c r="AV486" s="170" t="s">
        <v>157</v>
      </c>
      <c r="AW486" s="170" t="s">
        <v>93</v>
      </c>
      <c r="AX486" s="170" t="s">
        <v>25</v>
      </c>
      <c r="AY486" s="170" t="s">
        <v>150</v>
      </c>
    </row>
    <row r="487" s="12" customFormat="true" ht="15.75" hidden="false" customHeight="true" outlineLevel="0" collapsed="false">
      <c r="B487" s="33"/>
      <c r="C487" s="144" t="s">
        <v>755</v>
      </c>
      <c r="D487" s="144" t="s">
        <v>152</v>
      </c>
      <c r="E487" s="145" t="s">
        <v>756</v>
      </c>
      <c r="F487" s="146" t="s">
        <v>757</v>
      </c>
      <c r="G487" s="147" t="s">
        <v>219</v>
      </c>
      <c r="H487" s="148" t="n">
        <v>10</v>
      </c>
      <c r="I487" s="149"/>
      <c r="J487" s="150" t="n">
        <f aca="false">ROUND($I$487*$H$487,2)</f>
        <v>0</v>
      </c>
      <c r="K487" s="146" t="s">
        <v>156</v>
      </c>
      <c r="L487" s="33"/>
      <c r="M487" s="151"/>
      <c r="N487" s="152" t="s">
        <v>47</v>
      </c>
      <c r="P487" s="153" t="n">
        <f aca="false">$O$487*$H$487</f>
        <v>0</v>
      </c>
      <c r="Q487" s="153" t="n">
        <v>0</v>
      </c>
      <c r="R487" s="153" t="n">
        <f aca="false">$Q$487*$H$487</f>
        <v>0</v>
      </c>
      <c r="S487" s="153" t="n">
        <v>0</v>
      </c>
      <c r="T487" s="154" t="n">
        <f aca="false">$S$487*$H$487</f>
        <v>0</v>
      </c>
      <c r="AR487" s="99" t="s">
        <v>157</v>
      </c>
      <c r="AT487" s="99" t="s">
        <v>152</v>
      </c>
      <c r="AU487" s="99" t="s">
        <v>87</v>
      </c>
      <c r="AY487" s="12" t="s">
        <v>150</v>
      </c>
      <c r="BE487" s="155" t="n">
        <f aca="false">IF($N$487="základní",$J$487,0)</f>
        <v>0</v>
      </c>
      <c r="BF487" s="155" t="n">
        <f aca="false">IF($N$487="snížená",$J$487,0)</f>
        <v>0</v>
      </c>
      <c r="BG487" s="155" t="n">
        <f aca="false">IF($N$487="zákl. přenesená",$J$487,0)</f>
        <v>0</v>
      </c>
      <c r="BH487" s="155" t="n">
        <f aca="false">IF($N$487="sníž. přenesená",$J$487,0)</f>
        <v>0</v>
      </c>
      <c r="BI487" s="155" t="n">
        <f aca="false">IF($N$487="nulová",$J$487,0)</f>
        <v>0</v>
      </c>
      <c r="BJ487" s="99" t="s">
        <v>25</v>
      </c>
      <c r="BK487" s="155" t="n">
        <f aca="false">ROUND($I$487*$H$487,2)</f>
        <v>0</v>
      </c>
      <c r="BL487" s="99" t="s">
        <v>157</v>
      </c>
      <c r="BM487" s="99" t="s">
        <v>758</v>
      </c>
    </row>
    <row r="488" s="12" customFormat="true" ht="15.75" hidden="false" customHeight="true" outlineLevel="0" collapsed="false">
      <c r="B488" s="33"/>
      <c r="C488" s="147" t="s">
        <v>759</v>
      </c>
      <c r="D488" s="147" t="s">
        <v>152</v>
      </c>
      <c r="E488" s="145" t="s">
        <v>760</v>
      </c>
      <c r="F488" s="146" t="s">
        <v>761</v>
      </c>
      <c r="G488" s="147" t="s">
        <v>413</v>
      </c>
      <c r="H488" s="148" t="n">
        <v>3.6</v>
      </c>
      <c r="I488" s="149"/>
      <c r="J488" s="150" t="n">
        <f aca="false">ROUND($I$488*$H$488,2)</f>
        <v>0</v>
      </c>
      <c r="K488" s="146" t="s">
        <v>156</v>
      </c>
      <c r="L488" s="33"/>
      <c r="M488" s="151"/>
      <c r="N488" s="152" t="s">
        <v>47</v>
      </c>
      <c r="P488" s="153" t="n">
        <f aca="false">$O$488*$H$488</f>
        <v>0</v>
      </c>
      <c r="Q488" s="153" t="n">
        <v>0.04945</v>
      </c>
      <c r="R488" s="153" t="n">
        <f aca="false">$Q$488*$H$488</f>
        <v>0.17802</v>
      </c>
      <c r="S488" s="153" t="n">
        <v>0</v>
      </c>
      <c r="T488" s="154" t="n">
        <f aca="false">$S$488*$H$488</f>
        <v>0</v>
      </c>
      <c r="AR488" s="99" t="s">
        <v>157</v>
      </c>
      <c r="AT488" s="99" t="s">
        <v>152</v>
      </c>
      <c r="AU488" s="99" t="s">
        <v>87</v>
      </c>
      <c r="AY488" s="99" t="s">
        <v>150</v>
      </c>
      <c r="BE488" s="155" t="n">
        <f aca="false">IF($N$488="základní",$J$488,0)</f>
        <v>0</v>
      </c>
      <c r="BF488" s="155" t="n">
        <f aca="false">IF($N$488="snížená",$J$488,0)</f>
        <v>0</v>
      </c>
      <c r="BG488" s="155" t="n">
        <f aca="false">IF($N$488="zákl. přenesená",$J$488,0)</f>
        <v>0</v>
      </c>
      <c r="BH488" s="155" t="n">
        <f aca="false">IF($N$488="sníž. přenesená",$J$488,0)</f>
        <v>0</v>
      </c>
      <c r="BI488" s="155" t="n">
        <f aca="false">IF($N$488="nulová",$J$488,0)</f>
        <v>0</v>
      </c>
      <c r="BJ488" s="99" t="s">
        <v>25</v>
      </c>
      <c r="BK488" s="155" t="n">
        <f aca="false">ROUND($I$488*$H$488,2)</f>
        <v>0</v>
      </c>
      <c r="BL488" s="99" t="s">
        <v>157</v>
      </c>
      <c r="BM488" s="99" t="s">
        <v>762</v>
      </c>
    </row>
    <row r="489" s="12" customFormat="true" ht="15.75" hidden="false" customHeight="true" outlineLevel="0" collapsed="false">
      <c r="B489" s="156"/>
      <c r="D489" s="157" t="s">
        <v>162</v>
      </c>
      <c r="E489" s="158"/>
      <c r="F489" s="158" t="s">
        <v>763</v>
      </c>
      <c r="H489" s="159"/>
      <c r="L489" s="156"/>
      <c r="M489" s="160"/>
      <c r="T489" s="161"/>
      <c r="AT489" s="159" t="s">
        <v>162</v>
      </c>
      <c r="AU489" s="159" t="s">
        <v>87</v>
      </c>
      <c r="AV489" s="159" t="s">
        <v>25</v>
      </c>
      <c r="AW489" s="159" t="s">
        <v>93</v>
      </c>
      <c r="AX489" s="159" t="s">
        <v>76</v>
      </c>
      <c r="AY489" s="159" t="s">
        <v>150</v>
      </c>
    </row>
    <row r="490" s="12" customFormat="true" ht="15.75" hidden="false" customHeight="true" outlineLevel="0" collapsed="false">
      <c r="B490" s="163"/>
      <c r="D490" s="162" t="s">
        <v>162</v>
      </c>
      <c r="E490" s="164"/>
      <c r="F490" s="165" t="s">
        <v>764</v>
      </c>
      <c r="H490" s="166" t="n">
        <v>3.6</v>
      </c>
      <c r="L490" s="163"/>
      <c r="M490" s="167"/>
      <c r="T490" s="168"/>
      <c r="AT490" s="164" t="s">
        <v>162</v>
      </c>
      <c r="AU490" s="164" t="s">
        <v>87</v>
      </c>
      <c r="AV490" s="164" t="s">
        <v>87</v>
      </c>
      <c r="AW490" s="164" t="s">
        <v>93</v>
      </c>
      <c r="AX490" s="164" t="s">
        <v>25</v>
      </c>
      <c r="AY490" s="164" t="s">
        <v>150</v>
      </c>
    </row>
    <row r="491" s="12" customFormat="true" ht="15.75" hidden="false" customHeight="true" outlineLevel="0" collapsed="false">
      <c r="B491" s="33"/>
      <c r="C491" s="144" t="s">
        <v>765</v>
      </c>
      <c r="D491" s="144" t="s">
        <v>152</v>
      </c>
      <c r="E491" s="145" t="s">
        <v>766</v>
      </c>
      <c r="F491" s="146" t="s">
        <v>767</v>
      </c>
      <c r="G491" s="147" t="s">
        <v>258</v>
      </c>
      <c r="H491" s="148" t="n">
        <v>0.163</v>
      </c>
      <c r="I491" s="149"/>
      <c r="J491" s="150" t="n">
        <f aca="false">ROUND($I$491*$H$491,2)</f>
        <v>0</v>
      </c>
      <c r="K491" s="146" t="s">
        <v>156</v>
      </c>
      <c r="L491" s="33"/>
      <c r="M491" s="151"/>
      <c r="N491" s="152" t="s">
        <v>47</v>
      </c>
      <c r="P491" s="153" t="n">
        <f aca="false">$O$491*$H$491</f>
        <v>0</v>
      </c>
      <c r="Q491" s="153" t="n">
        <v>1.05256</v>
      </c>
      <c r="R491" s="153" t="n">
        <f aca="false">$Q$491*$H$491</f>
        <v>0.17156728</v>
      </c>
      <c r="S491" s="153" t="n">
        <v>0</v>
      </c>
      <c r="T491" s="154" t="n">
        <f aca="false">$S$491*$H$491</f>
        <v>0</v>
      </c>
      <c r="AR491" s="99" t="s">
        <v>157</v>
      </c>
      <c r="AT491" s="99" t="s">
        <v>152</v>
      </c>
      <c r="AU491" s="99" t="s">
        <v>87</v>
      </c>
      <c r="AY491" s="12" t="s">
        <v>150</v>
      </c>
      <c r="BE491" s="155" t="n">
        <f aca="false">IF($N$491="základní",$J$491,0)</f>
        <v>0</v>
      </c>
      <c r="BF491" s="155" t="n">
        <f aca="false">IF($N$491="snížená",$J$491,0)</f>
        <v>0</v>
      </c>
      <c r="BG491" s="155" t="n">
        <f aca="false">IF($N$491="zákl. přenesená",$J$491,0)</f>
        <v>0</v>
      </c>
      <c r="BH491" s="155" t="n">
        <f aca="false">IF($N$491="sníž. přenesená",$J$491,0)</f>
        <v>0</v>
      </c>
      <c r="BI491" s="155" t="n">
        <f aca="false">IF($N$491="nulová",$J$491,0)</f>
        <v>0</v>
      </c>
      <c r="BJ491" s="99" t="s">
        <v>25</v>
      </c>
      <c r="BK491" s="155" t="n">
        <f aca="false">ROUND($I$491*$H$491,2)</f>
        <v>0</v>
      </c>
      <c r="BL491" s="99" t="s">
        <v>157</v>
      </c>
      <c r="BM491" s="99" t="s">
        <v>768</v>
      </c>
    </row>
    <row r="492" s="12" customFormat="true" ht="15.75" hidden="false" customHeight="true" outlineLevel="0" collapsed="false">
      <c r="B492" s="156"/>
      <c r="D492" s="157" t="s">
        <v>162</v>
      </c>
      <c r="E492" s="158"/>
      <c r="F492" s="158" t="s">
        <v>769</v>
      </c>
      <c r="H492" s="159"/>
      <c r="L492" s="156"/>
      <c r="M492" s="160"/>
      <c r="T492" s="161"/>
      <c r="AT492" s="159" t="s">
        <v>162</v>
      </c>
      <c r="AU492" s="159" t="s">
        <v>87</v>
      </c>
      <c r="AV492" s="159" t="s">
        <v>25</v>
      </c>
      <c r="AW492" s="159" t="s">
        <v>93</v>
      </c>
      <c r="AX492" s="159" t="s">
        <v>76</v>
      </c>
      <c r="AY492" s="159" t="s">
        <v>150</v>
      </c>
    </row>
    <row r="493" s="12" customFormat="true" ht="15.75" hidden="false" customHeight="true" outlineLevel="0" collapsed="false">
      <c r="B493" s="163"/>
      <c r="D493" s="162" t="s">
        <v>162</v>
      </c>
      <c r="E493" s="164"/>
      <c r="F493" s="165" t="s">
        <v>770</v>
      </c>
      <c r="H493" s="166" t="n">
        <v>0.125</v>
      </c>
      <c r="L493" s="163"/>
      <c r="M493" s="167"/>
      <c r="T493" s="168"/>
      <c r="AT493" s="164" t="s">
        <v>162</v>
      </c>
      <c r="AU493" s="164" t="s">
        <v>87</v>
      </c>
      <c r="AV493" s="164" t="s">
        <v>87</v>
      </c>
      <c r="AW493" s="164" t="s">
        <v>93</v>
      </c>
      <c r="AX493" s="164" t="s">
        <v>76</v>
      </c>
      <c r="AY493" s="164" t="s">
        <v>150</v>
      </c>
    </row>
    <row r="494" s="12" customFormat="true" ht="15.75" hidden="false" customHeight="true" outlineLevel="0" collapsed="false">
      <c r="B494" s="156"/>
      <c r="D494" s="162" t="s">
        <v>162</v>
      </c>
      <c r="E494" s="159"/>
      <c r="F494" s="158" t="s">
        <v>771</v>
      </c>
      <c r="H494" s="159"/>
      <c r="L494" s="156"/>
      <c r="M494" s="160"/>
      <c r="T494" s="161"/>
      <c r="AT494" s="159" t="s">
        <v>162</v>
      </c>
      <c r="AU494" s="159" t="s">
        <v>87</v>
      </c>
      <c r="AV494" s="159" t="s">
        <v>25</v>
      </c>
      <c r="AW494" s="159" t="s">
        <v>93</v>
      </c>
      <c r="AX494" s="159" t="s">
        <v>76</v>
      </c>
      <c r="AY494" s="159" t="s">
        <v>150</v>
      </c>
    </row>
    <row r="495" s="12" customFormat="true" ht="15.75" hidden="false" customHeight="true" outlineLevel="0" collapsed="false">
      <c r="B495" s="156"/>
      <c r="D495" s="162" t="s">
        <v>162</v>
      </c>
      <c r="E495" s="159"/>
      <c r="F495" s="158" t="s">
        <v>772</v>
      </c>
      <c r="H495" s="159"/>
      <c r="L495" s="156"/>
      <c r="M495" s="160"/>
      <c r="T495" s="161"/>
      <c r="AT495" s="159" t="s">
        <v>162</v>
      </c>
      <c r="AU495" s="159" t="s">
        <v>87</v>
      </c>
      <c r="AV495" s="159" t="s">
        <v>25</v>
      </c>
      <c r="AW495" s="159" t="s">
        <v>93</v>
      </c>
      <c r="AX495" s="159" t="s">
        <v>76</v>
      </c>
      <c r="AY495" s="159" t="s">
        <v>150</v>
      </c>
    </row>
    <row r="496" s="12" customFormat="true" ht="15.75" hidden="false" customHeight="true" outlineLevel="0" collapsed="false">
      <c r="B496" s="163"/>
      <c r="D496" s="162" t="s">
        <v>162</v>
      </c>
      <c r="E496" s="164"/>
      <c r="F496" s="165" t="s">
        <v>773</v>
      </c>
      <c r="H496" s="166" t="n">
        <v>0.038</v>
      </c>
      <c r="L496" s="163"/>
      <c r="M496" s="167"/>
      <c r="T496" s="168"/>
      <c r="AT496" s="164" t="s">
        <v>162</v>
      </c>
      <c r="AU496" s="164" t="s">
        <v>87</v>
      </c>
      <c r="AV496" s="164" t="s">
        <v>87</v>
      </c>
      <c r="AW496" s="164" t="s">
        <v>93</v>
      </c>
      <c r="AX496" s="164" t="s">
        <v>76</v>
      </c>
      <c r="AY496" s="164" t="s">
        <v>150</v>
      </c>
    </row>
    <row r="497" s="12" customFormat="true" ht="15.75" hidden="false" customHeight="true" outlineLevel="0" collapsed="false">
      <c r="B497" s="169"/>
      <c r="D497" s="162" t="s">
        <v>162</v>
      </c>
      <c r="E497" s="170"/>
      <c r="F497" s="171" t="s">
        <v>180</v>
      </c>
      <c r="H497" s="172" t="n">
        <v>0.163</v>
      </c>
      <c r="L497" s="169"/>
      <c r="M497" s="173"/>
      <c r="T497" s="174"/>
      <c r="AT497" s="170" t="s">
        <v>162</v>
      </c>
      <c r="AU497" s="170" t="s">
        <v>87</v>
      </c>
      <c r="AV497" s="170" t="s">
        <v>157</v>
      </c>
      <c r="AW497" s="170" t="s">
        <v>93</v>
      </c>
      <c r="AX497" s="170" t="s">
        <v>25</v>
      </c>
      <c r="AY497" s="170" t="s">
        <v>150</v>
      </c>
    </row>
    <row r="498" s="12" customFormat="true" ht="15.75" hidden="false" customHeight="true" outlineLevel="0" collapsed="false">
      <c r="B498" s="33"/>
      <c r="C498" s="144" t="s">
        <v>774</v>
      </c>
      <c r="D498" s="144" t="s">
        <v>152</v>
      </c>
      <c r="E498" s="145" t="s">
        <v>775</v>
      </c>
      <c r="F498" s="146" t="s">
        <v>776</v>
      </c>
      <c r="G498" s="147" t="s">
        <v>219</v>
      </c>
      <c r="H498" s="148" t="n">
        <v>6</v>
      </c>
      <c r="I498" s="149"/>
      <c r="J498" s="150" t="n">
        <f aca="false">ROUND($I$498*$H$498,2)</f>
        <v>0</v>
      </c>
      <c r="K498" s="146"/>
      <c r="L498" s="33"/>
      <c r="M498" s="151"/>
      <c r="N498" s="152" t="s">
        <v>47</v>
      </c>
      <c r="P498" s="153" t="n">
        <f aca="false">$O$498*$H$498</f>
        <v>0</v>
      </c>
      <c r="Q498" s="153" t="n">
        <v>0</v>
      </c>
      <c r="R498" s="153" t="n">
        <f aca="false">$Q$498*$H$498</f>
        <v>0</v>
      </c>
      <c r="S498" s="153" t="n">
        <v>0</v>
      </c>
      <c r="T498" s="154" t="n">
        <f aca="false">$S$498*$H$498</f>
        <v>0</v>
      </c>
      <c r="AR498" s="99" t="s">
        <v>157</v>
      </c>
      <c r="AT498" s="99" t="s">
        <v>152</v>
      </c>
      <c r="AU498" s="99" t="s">
        <v>87</v>
      </c>
      <c r="AY498" s="12" t="s">
        <v>150</v>
      </c>
      <c r="BE498" s="155" t="n">
        <f aca="false">IF($N$498="základní",$J$498,0)</f>
        <v>0</v>
      </c>
      <c r="BF498" s="155" t="n">
        <f aca="false">IF($N$498="snížená",$J$498,0)</f>
        <v>0</v>
      </c>
      <c r="BG498" s="155" t="n">
        <f aca="false">IF($N$498="zákl. přenesená",$J$498,0)</f>
        <v>0</v>
      </c>
      <c r="BH498" s="155" t="n">
        <f aca="false">IF($N$498="sníž. přenesená",$J$498,0)</f>
        <v>0</v>
      </c>
      <c r="BI498" s="155" t="n">
        <f aca="false">IF($N$498="nulová",$J$498,0)</f>
        <v>0</v>
      </c>
      <c r="BJ498" s="99" t="s">
        <v>25</v>
      </c>
      <c r="BK498" s="155" t="n">
        <f aca="false">ROUND($I$498*$H$498,2)</f>
        <v>0</v>
      </c>
      <c r="BL498" s="99" t="s">
        <v>157</v>
      </c>
      <c r="BM498" s="99" t="s">
        <v>777</v>
      </c>
    </row>
    <row r="499" s="12" customFormat="true" ht="15.75" hidden="false" customHeight="true" outlineLevel="0" collapsed="false">
      <c r="B499" s="163"/>
      <c r="D499" s="157" t="s">
        <v>162</v>
      </c>
      <c r="E499" s="165"/>
      <c r="F499" s="165" t="s">
        <v>778</v>
      </c>
      <c r="H499" s="166" t="n">
        <v>4.455</v>
      </c>
      <c r="L499" s="163"/>
      <c r="M499" s="167"/>
      <c r="T499" s="168"/>
      <c r="AT499" s="164" t="s">
        <v>162</v>
      </c>
      <c r="AU499" s="164" t="s">
        <v>87</v>
      </c>
      <c r="AV499" s="164" t="s">
        <v>87</v>
      </c>
      <c r="AW499" s="164" t="s">
        <v>93</v>
      </c>
      <c r="AX499" s="164" t="s">
        <v>76</v>
      </c>
      <c r="AY499" s="164" t="s">
        <v>150</v>
      </c>
    </row>
    <row r="500" s="12" customFormat="true" ht="15.75" hidden="false" customHeight="true" outlineLevel="0" collapsed="false">
      <c r="B500" s="156"/>
      <c r="D500" s="162" t="s">
        <v>162</v>
      </c>
      <c r="E500" s="159"/>
      <c r="F500" s="158" t="s">
        <v>779</v>
      </c>
      <c r="H500" s="159"/>
      <c r="L500" s="156"/>
      <c r="M500" s="160"/>
      <c r="T500" s="161"/>
      <c r="AT500" s="159" t="s">
        <v>162</v>
      </c>
      <c r="AU500" s="159" t="s">
        <v>87</v>
      </c>
      <c r="AV500" s="159" t="s">
        <v>25</v>
      </c>
      <c r="AW500" s="159" t="s">
        <v>93</v>
      </c>
      <c r="AX500" s="159" t="s">
        <v>76</v>
      </c>
      <c r="AY500" s="159" t="s">
        <v>150</v>
      </c>
    </row>
    <row r="501" s="12" customFormat="true" ht="15.75" hidden="false" customHeight="true" outlineLevel="0" collapsed="false">
      <c r="B501" s="163"/>
      <c r="D501" s="162" t="s">
        <v>162</v>
      </c>
      <c r="E501" s="164"/>
      <c r="F501" s="165" t="s">
        <v>780</v>
      </c>
      <c r="H501" s="166" t="n">
        <v>1.545</v>
      </c>
      <c r="L501" s="163"/>
      <c r="M501" s="167"/>
      <c r="T501" s="168"/>
      <c r="AT501" s="164" t="s">
        <v>162</v>
      </c>
      <c r="AU501" s="164" t="s">
        <v>87</v>
      </c>
      <c r="AV501" s="164" t="s">
        <v>87</v>
      </c>
      <c r="AW501" s="164" t="s">
        <v>93</v>
      </c>
      <c r="AX501" s="164" t="s">
        <v>76</v>
      </c>
      <c r="AY501" s="164" t="s">
        <v>150</v>
      </c>
    </row>
    <row r="502" s="12" customFormat="true" ht="15.75" hidden="false" customHeight="true" outlineLevel="0" collapsed="false">
      <c r="B502" s="169"/>
      <c r="D502" s="162" t="s">
        <v>162</v>
      </c>
      <c r="E502" s="170"/>
      <c r="F502" s="171" t="s">
        <v>180</v>
      </c>
      <c r="H502" s="172" t="n">
        <v>6</v>
      </c>
      <c r="L502" s="169"/>
      <c r="M502" s="173"/>
      <c r="T502" s="174"/>
      <c r="AT502" s="170" t="s">
        <v>162</v>
      </c>
      <c r="AU502" s="170" t="s">
        <v>87</v>
      </c>
      <c r="AV502" s="170" t="s">
        <v>157</v>
      </c>
      <c r="AW502" s="170" t="s">
        <v>93</v>
      </c>
      <c r="AX502" s="170" t="s">
        <v>25</v>
      </c>
      <c r="AY502" s="170" t="s">
        <v>150</v>
      </c>
    </row>
    <row r="503" s="12" customFormat="true" ht="15.75" hidden="false" customHeight="true" outlineLevel="0" collapsed="false">
      <c r="B503" s="33"/>
      <c r="C503" s="181" t="s">
        <v>781</v>
      </c>
      <c r="D503" s="181" t="s">
        <v>255</v>
      </c>
      <c r="E503" s="182" t="s">
        <v>782</v>
      </c>
      <c r="F503" s="183" t="s">
        <v>783</v>
      </c>
      <c r="G503" s="184" t="s">
        <v>219</v>
      </c>
      <c r="H503" s="185" t="n">
        <v>6.6</v>
      </c>
      <c r="I503" s="186"/>
      <c r="J503" s="187" t="n">
        <f aca="false">ROUND($I$503*$H$503,2)</f>
        <v>0</v>
      </c>
      <c r="K503" s="183" t="s">
        <v>156</v>
      </c>
      <c r="L503" s="188"/>
      <c r="M503" s="189"/>
      <c r="N503" s="190" t="s">
        <v>47</v>
      </c>
      <c r="P503" s="153" t="n">
        <f aca="false">$O$503*$H$503</f>
        <v>0</v>
      </c>
      <c r="Q503" s="153" t="n">
        <v>0.00085</v>
      </c>
      <c r="R503" s="153" t="n">
        <f aca="false">$Q$503*$H$503</f>
        <v>0.00561</v>
      </c>
      <c r="S503" s="153" t="n">
        <v>0</v>
      </c>
      <c r="T503" s="154" t="n">
        <f aca="false">$S$503*$H$503</f>
        <v>0</v>
      </c>
      <c r="AR503" s="99" t="s">
        <v>210</v>
      </c>
      <c r="AT503" s="99" t="s">
        <v>255</v>
      </c>
      <c r="AU503" s="99" t="s">
        <v>87</v>
      </c>
      <c r="AY503" s="12" t="s">
        <v>150</v>
      </c>
      <c r="BE503" s="155" t="n">
        <f aca="false">IF($N$503="základní",$J$503,0)</f>
        <v>0</v>
      </c>
      <c r="BF503" s="155" t="n">
        <f aca="false">IF($N$503="snížená",$J$503,0)</f>
        <v>0</v>
      </c>
      <c r="BG503" s="155" t="n">
        <f aca="false">IF($N$503="zákl. přenesená",$J$503,0)</f>
        <v>0</v>
      </c>
      <c r="BH503" s="155" t="n">
        <f aca="false">IF($N$503="sníž. přenesená",$J$503,0)</f>
        <v>0</v>
      </c>
      <c r="BI503" s="155" t="n">
        <f aca="false">IF($N$503="nulová",$J$503,0)</f>
        <v>0</v>
      </c>
      <c r="BJ503" s="99" t="s">
        <v>25</v>
      </c>
      <c r="BK503" s="155" t="n">
        <f aca="false">ROUND($I$503*$H$503,2)</f>
        <v>0</v>
      </c>
      <c r="BL503" s="99" t="s">
        <v>157</v>
      </c>
      <c r="BM503" s="99" t="s">
        <v>784</v>
      </c>
    </row>
    <row r="504" s="12" customFormat="true" ht="15.75" hidden="false" customHeight="true" outlineLevel="0" collapsed="false">
      <c r="B504" s="156"/>
      <c r="D504" s="157" t="s">
        <v>162</v>
      </c>
      <c r="E504" s="158"/>
      <c r="F504" s="158" t="s">
        <v>785</v>
      </c>
      <c r="H504" s="159"/>
      <c r="L504" s="156"/>
      <c r="M504" s="160"/>
      <c r="T504" s="161"/>
      <c r="AT504" s="159" t="s">
        <v>162</v>
      </c>
      <c r="AU504" s="159" t="s">
        <v>87</v>
      </c>
      <c r="AV504" s="159" t="s">
        <v>25</v>
      </c>
      <c r="AW504" s="159" t="s">
        <v>93</v>
      </c>
      <c r="AX504" s="159" t="s">
        <v>76</v>
      </c>
      <c r="AY504" s="159" t="s">
        <v>150</v>
      </c>
    </row>
    <row r="505" s="12" customFormat="true" ht="15.75" hidden="false" customHeight="true" outlineLevel="0" collapsed="false">
      <c r="B505" s="156"/>
      <c r="D505" s="162" t="s">
        <v>162</v>
      </c>
      <c r="E505" s="159"/>
      <c r="F505" s="158" t="s">
        <v>786</v>
      </c>
      <c r="H505" s="159"/>
      <c r="L505" s="156"/>
      <c r="M505" s="160"/>
      <c r="T505" s="161"/>
      <c r="AT505" s="159" t="s">
        <v>162</v>
      </c>
      <c r="AU505" s="159" t="s">
        <v>87</v>
      </c>
      <c r="AV505" s="159" t="s">
        <v>25</v>
      </c>
      <c r="AW505" s="159" t="s">
        <v>93</v>
      </c>
      <c r="AX505" s="159" t="s">
        <v>76</v>
      </c>
      <c r="AY505" s="159" t="s">
        <v>150</v>
      </c>
    </row>
    <row r="506" s="12" customFormat="true" ht="15.75" hidden="false" customHeight="true" outlineLevel="0" collapsed="false">
      <c r="B506" s="163"/>
      <c r="D506" s="162" t="s">
        <v>162</v>
      </c>
      <c r="E506" s="164"/>
      <c r="F506" s="165" t="s">
        <v>787</v>
      </c>
      <c r="H506" s="166" t="n">
        <v>6.6</v>
      </c>
      <c r="L506" s="163"/>
      <c r="M506" s="167"/>
      <c r="T506" s="168"/>
      <c r="AT506" s="164" t="s">
        <v>162</v>
      </c>
      <c r="AU506" s="164" t="s">
        <v>87</v>
      </c>
      <c r="AV506" s="164" t="s">
        <v>87</v>
      </c>
      <c r="AW506" s="164" t="s">
        <v>93</v>
      </c>
      <c r="AX506" s="164" t="s">
        <v>25</v>
      </c>
      <c r="AY506" s="164" t="s">
        <v>150</v>
      </c>
    </row>
    <row r="507" s="12" customFormat="true" ht="15.75" hidden="false" customHeight="true" outlineLevel="0" collapsed="false">
      <c r="B507" s="33"/>
      <c r="C507" s="144" t="s">
        <v>788</v>
      </c>
      <c r="D507" s="144" t="s">
        <v>152</v>
      </c>
      <c r="E507" s="145" t="s">
        <v>789</v>
      </c>
      <c r="F507" s="146" t="s">
        <v>790</v>
      </c>
      <c r="G507" s="147" t="s">
        <v>155</v>
      </c>
      <c r="H507" s="148" t="n">
        <v>0.9</v>
      </c>
      <c r="I507" s="149"/>
      <c r="J507" s="150" t="n">
        <f aca="false">ROUND($I$507*$H$507,2)</f>
        <v>0</v>
      </c>
      <c r="K507" s="146" t="s">
        <v>156</v>
      </c>
      <c r="L507" s="33"/>
      <c r="M507" s="151"/>
      <c r="N507" s="152" t="s">
        <v>47</v>
      </c>
      <c r="P507" s="153" t="n">
        <f aca="false">$O$507*$H$507</f>
        <v>0</v>
      </c>
      <c r="Q507" s="153" t="n">
        <v>2.45337</v>
      </c>
      <c r="R507" s="153" t="n">
        <f aca="false">$Q$507*$H$507</f>
        <v>2.208033</v>
      </c>
      <c r="S507" s="153" t="n">
        <v>0</v>
      </c>
      <c r="T507" s="154" t="n">
        <f aca="false">$S$507*$H$507</f>
        <v>0</v>
      </c>
      <c r="AR507" s="99" t="s">
        <v>157</v>
      </c>
      <c r="AT507" s="99" t="s">
        <v>152</v>
      </c>
      <c r="AU507" s="99" t="s">
        <v>87</v>
      </c>
      <c r="AY507" s="12" t="s">
        <v>150</v>
      </c>
      <c r="BE507" s="155" t="n">
        <f aca="false">IF($N$507="základní",$J$507,0)</f>
        <v>0</v>
      </c>
      <c r="BF507" s="155" t="n">
        <f aca="false">IF($N$507="snížená",$J$507,0)</f>
        <v>0</v>
      </c>
      <c r="BG507" s="155" t="n">
        <f aca="false">IF($N$507="zákl. přenesená",$J$507,0)</f>
        <v>0</v>
      </c>
      <c r="BH507" s="155" t="n">
        <f aca="false">IF($N$507="sníž. přenesená",$J$507,0)</f>
        <v>0</v>
      </c>
      <c r="BI507" s="155" t="n">
        <f aca="false">IF($N$507="nulová",$J$507,0)</f>
        <v>0</v>
      </c>
      <c r="BJ507" s="99" t="s">
        <v>25</v>
      </c>
      <c r="BK507" s="155" t="n">
        <f aca="false">ROUND($I$507*$H$507,2)</f>
        <v>0</v>
      </c>
      <c r="BL507" s="99" t="s">
        <v>157</v>
      </c>
      <c r="BM507" s="99" t="s">
        <v>791</v>
      </c>
    </row>
    <row r="508" s="12" customFormat="true" ht="15.75" hidden="false" customHeight="true" outlineLevel="0" collapsed="false">
      <c r="B508" s="156"/>
      <c r="D508" s="157" t="s">
        <v>162</v>
      </c>
      <c r="E508" s="158"/>
      <c r="F508" s="158" t="s">
        <v>792</v>
      </c>
      <c r="H508" s="159"/>
      <c r="L508" s="156"/>
      <c r="M508" s="160"/>
      <c r="T508" s="161"/>
      <c r="AT508" s="159" t="s">
        <v>162</v>
      </c>
      <c r="AU508" s="159" t="s">
        <v>87</v>
      </c>
      <c r="AV508" s="159" t="s">
        <v>25</v>
      </c>
      <c r="AW508" s="159" t="s">
        <v>93</v>
      </c>
      <c r="AX508" s="159" t="s">
        <v>76</v>
      </c>
      <c r="AY508" s="159" t="s">
        <v>150</v>
      </c>
    </row>
    <row r="509" s="12" customFormat="true" ht="15.75" hidden="false" customHeight="true" outlineLevel="0" collapsed="false">
      <c r="B509" s="163"/>
      <c r="D509" s="162" t="s">
        <v>162</v>
      </c>
      <c r="E509" s="164"/>
      <c r="F509" s="165" t="s">
        <v>793</v>
      </c>
      <c r="H509" s="166" t="n">
        <v>0.9</v>
      </c>
      <c r="L509" s="163"/>
      <c r="M509" s="167"/>
      <c r="T509" s="168"/>
      <c r="AT509" s="164" t="s">
        <v>162</v>
      </c>
      <c r="AU509" s="164" t="s">
        <v>87</v>
      </c>
      <c r="AV509" s="164" t="s">
        <v>87</v>
      </c>
      <c r="AW509" s="164" t="s">
        <v>93</v>
      </c>
      <c r="AX509" s="164" t="s">
        <v>25</v>
      </c>
      <c r="AY509" s="164" t="s">
        <v>150</v>
      </c>
    </row>
    <row r="510" s="12" customFormat="true" ht="15.75" hidden="false" customHeight="true" outlineLevel="0" collapsed="false">
      <c r="B510" s="33"/>
      <c r="C510" s="144" t="s">
        <v>794</v>
      </c>
      <c r="D510" s="144" t="s">
        <v>152</v>
      </c>
      <c r="E510" s="145" t="s">
        <v>795</v>
      </c>
      <c r="F510" s="146" t="s">
        <v>796</v>
      </c>
      <c r="G510" s="147" t="s">
        <v>219</v>
      </c>
      <c r="H510" s="148" t="n">
        <v>8.5</v>
      </c>
      <c r="I510" s="149"/>
      <c r="J510" s="150" t="n">
        <f aca="false">ROUND($I$510*$H$510,2)</f>
        <v>0</v>
      </c>
      <c r="K510" s="146" t="s">
        <v>156</v>
      </c>
      <c r="L510" s="33"/>
      <c r="M510" s="151"/>
      <c r="N510" s="152" t="s">
        <v>47</v>
      </c>
      <c r="P510" s="153" t="n">
        <f aca="false">$O$510*$H$510</f>
        <v>0</v>
      </c>
      <c r="Q510" s="153" t="n">
        <v>0.00658</v>
      </c>
      <c r="R510" s="153" t="n">
        <f aca="false">$Q$510*$H$510</f>
        <v>0.05593</v>
      </c>
      <c r="S510" s="153" t="n">
        <v>0</v>
      </c>
      <c r="T510" s="154" t="n">
        <f aca="false">$S$510*$H$510</f>
        <v>0</v>
      </c>
      <c r="AR510" s="99" t="s">
        <v>157</v>
      </c>
      <c r="AT510" s="99" t="s">
        <v>152</v>
      </c>
      <c r="AU510" s="99" t="s">
        <v>87</v>
      </c>
      <c r="AY510" s="12" t="s">
        <v>150</v>
      </c>
      <c r="BE510" s="155" t="n">
        <f aca="false">IF($N$510="základní",$J$510,0)</f>
        <v>0</v>
      </c>
      <c r="BF510" s="155" t="n">
        <f aca="false">IF($N$510="snížená",$J$510,0)</f>
        <v>0</v>
      </c>
      <c r="BG510" s="155" t="n">
        <f aca="false">IF($N$510="zákl. přenesená",$J$510,0)</f>
        <v>0</v>
      </c>
      <c r="BH510" s="155" t="n">
        <f aca="false">IF($N$510="sníž. přenesená",$J$510,0)</f>
        <v>0</v>
      </c>
      <c r="BI510" s="155" t="n">
        <f aca="false">IF($N$510="nulová",$J$510,0)</f>
        <v>0</v>
      </c>
      <c r="BJ510" s="99" t="s">
        <v>25</v>
      </c>
      <c r="BK510" s="155" t="n">
        <f aca="false">ROUND($I$510*$H$510,2)</f>
        <v>0</v>
      </c>
      <c r="BL510" s="99" t="s">
        <v>157</v>
      </c>
      <c r="BM510" s="99" t="s">
        <v>797</v>
      </c>
    </row>
    <row r="511" s="12" customFormat="true" ht="15.75" hidden="false" customHeight="true" outlineLevel="0" collapsed="false">
      <c r="B511" s="33"/>
      <c r="C511" s="147" t="s">
        <v>798</v>
      </c>
      <c r="D511" s="147" t="s">
        <v>152</v>
      </c>
      <c r="E511" s="145" t="s">
        <v>799</v>
      </c>
      <c r="F511" s="146" t="s">
        <v>800</v>
      </c>
      <c r="G511" s="147" t="s">
        <v>219</v>
      </c>
      <c r="H511" s="148" t="n">
        <v>8.5</v>
      </c>
      <c r="I511" s="149"/>
      <c r="J511" s="150" t="n">
        <f aca="false">ROUND($I$511*$H$511,2)</f>
        <v>0</v>
      </c>
      <c r="K511" s="146" t="s">
        <v>156</v>
      </c>
      <c r="L511" s="33"/>
      <c r="M511" s="151"/>
      <c r="N511" s="152" t="s">
        <v>47</v>
      </c>
      <c r="P511" s="153" t="n">
        <f aca="false">$O$511*$H$511</f>
        <v>0</v>
      </c>
      <c r="Q511" s="153" t="n">
        <v>0</v>
      </c>
      <c r="R511" s="153" t="n">
        <f aca="false">$Q$511*$H$511</f>
        <v>0</v>
      </c>
      <c r="S511" s="153" t="n">
        <v>0</v>
      </c>
      <c r="T511" s="154" t="n">
        <f aca="false">$S$511*$H$511</f>
        <v>0</v>
      </c>
      <c r="AR511" s="99" t="s">
        <v>157</v>
      </c>
      <c r="AT511" s="99" t="s">
        <v>152</v>
      </c>
      <c r="AU511" s="99" t="s">
        <v>87</v>
      </c>
      <c r="AY511" s="99" t="s">
        <v>150</v>
      </c>
      <c r="BE511" s="155" t="n">
        <f aca="false">IF($N$511="základní",$J$511,0)</f>
        <v>0</v>
      </c>
      <c r="BF511" s="155" t="n">
        <f aca="false">IF($N$511="snížená",$J$511,0)</f>
        <v>0</v>
      </c>
      <c r="BG511" s="155" t="n">
        <f aca="false">IF($N$511="zákl. přenesená",$J$511,0)</f>
        <v>0</v>
      </c>
      <c r="BH511" s="155" t="n">
        <f aca="false">IF($N$511="sníž. přenesená",$J$511,0)</f>
        <v>0</v>
      </c>
      <c r="BI511" s="155" t="n">
        <f aca="false">IF($N$511="nulová",$J$511,0)</f>
        <v>0</v>
      </c>
      <c r="BJ511" s="99" t="s">
        <v>25</v>
      </c>
      <c r="BK511" s="155" t="n">
        <f aca="false">ROUND($I$511*$H$511,2)</f>
        <v>0</v>
      </c>
      <c r="BL511" s="99" t="s">
        <v>157</v>
      </c>
      <c r="BM511" s="99" t="s">
        <v>801</v>
      </c>
    </row>
    <row r="512" s="12" customFormat="true" ht="27" hidden="false" customHeight="true" outlineLevel="0" collapsed="false">
      <c r="B512" s="33"/>
      <c r="C512" s="147" t="s">
        <v>802</v>
      </c>
      <c r="D512" s="147" t="s">
        <v>152</v>
      </c>
      <c r="E512" s="145" t="s">
        <v>803</v>
      </c>
      <c r="F512" s="146" t="s">
        <v>804</v>
      </c>
      <c r="G512" s="147" t="s">
        <v>155</v>
      </c>
      <c r="H512" s="148" t="n">
        <v>0.6</v>
      </c>
      <c r="I512" s="149"/>
      <c r="J512" s="150" t="n">
        <f aca="false">ROUND($I$512*$H$512,2)</f>
        <v>0</v>
      </c>
      <c r="K512" s="146" t="s">
        <v>156</v>
      </c>
      <c r="L512" s="33"/>
      <c r="M512" s="151"/>
      <c r="N512" s="152" t="s">
        <v>47</v>
      </c>
      <c r="P512" s="153" t="n">
        <f aca="false">$O$512*$H$512</f>
        <v>0</v>
      </c>
      <c r="Q512" s="153" t="n">
        <v>1.98</v>
      </c>
      <c r="R512" s="153" t="n">
        <f aca="false">$Q$512*$H$512</f>
        <v>1.188</v>
      </c>
      <c r="S512" s="153" t="n">
        <v>0</v>
      </c>
      <c r="T512" s="154" t="n">
        <f aca="false">$S$512*$H$512</f>
        <v>0</v>
      </c>
      <c r="AR512" s="99" t="s">
        <v>157</v>
      </c>
      <c r="AT512" s="99" t="s">
        <v>152</v>
      </c>
      <c r="AU512" s="99" t="s">
        <v>87</v>
      </c>
      <c r="AY512" s="99" t="s">
        <v>150</v>
      </c>
      <c r="BE512" s="155" t="n">
        <f aca="false">IF($N$512="základní",$J$512,0)</f>
        <v>0</v>
      </c>
      <c r="BF512" s="155" t="n">
        <f aca="false">IF($N$512="snížená",$J$512,0)</f>
        <v>0</v>
      </c>
      <c r="BG512" s="155" t="n">
        <f aca="false">IF($N$512="zákl. přenesená",$J$512,0)</f>
        <v>0</v>
      </c>
      <c r="BH512" s="155" t="n">
        <f aca="false">IF($N$512="sníž. přenesená",$J$512,0)</f>
        <v>0</v>
      </c>
      <c r="BI512" s="155" t="n">
        <f aca="false">IF($N$512="nulová",$J$512,0)</f>
        <v>0</v>
      </c>
      <c r="BJ512" s="99" t="s">
        <v>25</v>
      </c>
      <c r="BK512" s="155" t="n">
        <f aca="false">ROUND($I$512*$H$512,2)</f>
        <v>0</v>
      </c>
      <c r="BL512" s="99" t="s">
        <v>157</v>
      </c>
      <c r="BM512" s="99" t="s">
        <v>805</v>
      </c>
    </row>
    <row r="513" s="12" customFormat="true" ht="15.75" hidden="false" customHeight="true" outlineLevel="0" collapsed="false">
      <c r="B513" s="163"/>
      <c r="D513" s="157" t="s">
        <v>162</v>
      </c>
      <c r="E513" s="165"/>
      <c r="F513" s="165" t="s">
        <v>806</v>
      </c>
      <c r="H513" s="166" t="n">
        <v>0.6</v>
      </c>
      <c r="L513" s="163"/>
      <c r="M513" s="167"/>
      <c r="T513" s="168"/>
      <c r="AT513" s="164" t="s">
        <v>162</v>
      </c>
      <c r="AU513" s="164" t="s">
        <v>87</v>
      </c>
      <c r="AV513" s="164" t="s">
        <v>87</v>
      </c>
      <c r="AW513" s="164" t="s">
        <v>93</v>
      </c>
      <c r="AX513" s="164" t="s">
        <v>25</v>
      </c>
      <c r="AY513" s="164" t="s">
        <v>150</v>
      </c>
    </row>
    <row r="514" s="133" customFormat="true" ht="30.75" hidden="false" customHeight="true" outlineLevel="0" collapsed="false">
      <c r="B514" s="134"/>
      <c r="D514" s="135" t="s">
        <v>75</v>
      </c>
      <c r="E514" s="142" t="s">
        <v>181</v>
      </c>
      <c r="F514" s="142" t="s">
        <v>807</v>
      </c>
      <c r="J514" s="143" t="n">
        <f aca="false">$BK$514</f>
        <v>0</v>
      </c>
      <c r="L514" s="134"/>
      <c r="M514" s="138"/>
      <c r="P514" s="139" t="n">
        <f aca="false">SUM($P$515:$P$540)</f>
        <v>0</v>
      </c>
      <c r="R514" s="139" t="n">
        <f aca="false">SUM($R$515:$R$540)</f>
        <v>11.509422</v>
      </c>
      <c r="T514" s="140" t="n">
        <f aca="false">SUM($T$515:$T$540)</f>
        <v>0</v>
      </c>
      <c r="AR514" s="135" t="s">
        <v>25</v>
      </c>
      <c r="AT514" s="135" t="s">
        <v>75</v>
      </c>
      <c r="AU514" s="135" t="s">
        <v>25</v>
      </c>
      <c r="AY514" s="135" t="s">
        <v>150</v>
      </c>
      <c r="BK514" s="141" t="n">
        <f aca="false">SUM($BK$515:$BK$540)</f>
        <v>0</v>
      </c>
    </row>
    <row r="515" s="12" customFormat="true" ht="15.75" hidden="false" customHeight="true" outlineLevel="0" collapsed="false">
      <c r="B515" s="33"/>
      <c r="C515" s="144" t="s">
        <v>808</v>
      </c>
      <c r="D515" s="144" t="s">
        <v>152</v>
      </c>
      <c r="E515" s="145" t="s">
        <v>809</v>
      </c>
      <c r="F515" s="146" t="s">
        <v>810</v>
      </c>
      <c r="G515" s="147" t="s">
        <v>219</v>
      </c>
      <c r="H515" s="148" t="n">
        <v>53</v>
      </c>
      <c r="I515" s="149"/>
      <c r="J515" s="150" t="n">
        <f aca="false">ROUND($I$515*$H$515,2)</f>
        <v>0</v>
      </c>
      <c r="K515" s="146"/>
      <c r="L515" s="33"/>
      <c r="M515" s="151"/>
      <c r="N515" s="152" t="s">
        <v>47</v>
      </c>
      <c r="P515" s="153" t="n">
        <f aca="false">$O$515*$H$515</f>
        <v>0</v>
      </c>
      <c r="Q515" s="153" t="n">
        <v>0</v>
      </c>
      <c r="R515" s="153" t="n">
        <f aca="false">$Q$515*$H$515</f>
        <v>0</v>
      </c>
      <c r="S515" s="153" t="n">
        <v>0</v>
      </c>
      <c r="T515" s="154" t="n">
        <f aca="false">$S$515*$H$515</f>
        <v>0</v>
      </c>
      <c r="AR515" s="99" t="s">
        <v>157</v>
      </c>
      <c r="AT515" s="99" t="s">
        <v>152</v>
      </c>
      <c r="AU515" s="99" t="s">
        <v>87</v>
      </c>
      <c r="AY515" s="12" t="s">
        <v>150</v>
      </c>
      <c r="BE515" s="155" t="n">
        <f aca="false">IF($N$515="základní",$J$515,0)</f>
        <v>0</v>
      </c>
      <c r="BF515" s="155" t="n">
        <f aca="false">IF($N$515="snížená",$J$515,0)</f>
        <v>0</v>
      </c>
      <c r="BG515" s="155" t="n">
        <f aca="false">IF($N$515="zákl. přenesená",$J$515,0)</f>
        <v>0</v>
      </c>
      <c r="BH515" s="155" t="n">
        <f aca="false">IF($N$515="sníž. přenesená",$J$515,0)</f>
        <v>0</v>
      </c>
      <c r="BI515" s="155" t="n">
        <f aca="false">IF($N$515="nulová",$J$515,0)</f>
        <v>0</v>
      </c>
      <c r="BJ515" s="99" t="s">
        <v>25</v>
      </c>
      <c r="BK515" s="155" t="n">
        <f aca="false">ROUND($I$515*$H$515,2)</f>
        <v>0</v>
      </c>
      <c r="BL515" s="99" t="s">
        <v>157</v>
      </c>
      <c r="BM515" s="99" t="s">
        <v>811</v>
      </c>
    </row>
    <row r="516" s="12" customFormat="true" ht="15.75" hidden="false" customHeight="true" outlineLevel="0" collapsed="false">
      <c r="B516" s="33"/>
      <c r="C516" s="147" t="s">
        <v>812</v>
      </c>
      <c r="D516" s="147" t="s">
        <v>152</v>
      </c>
      <c r="E516" s="145" t="s">
        <v>813</v>
      </c>
      <c r="F516" s="146" t="s">
        <v>814</v>
      </c>
      <c r="G516" s="147" t="s">
        <v>219</v>
      </c>
      <c r="H516" s="148" t="n">
        <v>53</v>
      </c>
      <c r="I516" s="149"/>
      <c r="J516" s="150" t="n">
        <f aca="false">ROUND($I$516*$H$516,2)</f>
        <v>0</v>
      </c>
      <c r="K516" s="146"/>
      <c r="L516" s="33"/>
      <c r="M516" s="151"/>
      <c r="N516" s="152" t="s">
        <v>47</v>
      </c>
      <c r="P516" s="153" t="n">
        <f aca="false">$O$516*$H$516</f>
        <v>0</v>
      </c>
      <c r="Q516" s="153" t="n">
        <v>0</v>
      </c>
      <c r="R516" s="153" t="n">
        <f aca="false">$Q$516*$H$516</f>
        <v>0</v>
      </c>
      <c r="S516" s="153" t="n">
        <v>0</v>
      </c>
      <c r="T516" s="154" t="n">
        <f aca="false">$S$516*$H$516</f>
        <v>0</v>
      </c>
      <c r="AR516" s="99" t="s">
        <v>157</v>
      </c>
      <c r="AT516" s="99" t="s">
        <v>152</v>
      </c>
      <c r="AU516" s="99" t="s">
        <v>87</v>
      </c>
      <c r="AY516" s="99" t="s">
        <v>150</v>
      </c>
      <c r="BE516" s="155" t="n">
        <f aca="false">IF($N$516="základní",$J$516,0)</f>
        <v>0</v>
      </c>
      <c r="BF516" s="155" t="n">
        <f aca="false">IF($N$516="snížená",$J$516,0)</f>
        <v>0</v>
      </c>
      <c r="BG516" s="155" t="n">
        <f aca="false">IF($N$516="zákl. přenesená",$J$516,0)</f>
        <v>0</v>
      </c>
      <c r="BH516" s="155" t="n">
        <f aca="false">IF($N$516="sníž. přenesená",$J$516,0)</f>
        <v>0</v>
      </c>
      <c r="BI516" s="155" t="n">
        <f aca="false">IF($N$516="nulová",$J$516,0)</f>
        <v>0</v>
      </c>
      <c r="BJ516" s="99" t="s">
        <v>25</v>
      </c>
      <c r="BK516" s="155" t="n">
        <f aca="false">ROUND($I$516*$H$516,2)</f>
        <v>0</v>
      </c>
      <c r="BL516" s="99" t="s">
        <v>157</v>
      </c>
      <c r="BM516" s="99" t="s">
        <v>815</v>
      </c>
    </row>
    <row r="517" s="12" customFormat="true" ht="27" hidden="false" customHeight="true" outlineLevel="0" collapsed="false">
      <c r="B517" s="33"/>
      <c r="C517" s="147" t="s">
        <v>816</v>
      </c>
      <c r="D517" s="147" t="s">
        <v>152</v>
      </c>
      <c r="E517" s="145" t="s">
        <v>817</v>
      </c>
      <c r="F517" s="146" t="s">
        <v>818</v>
      </c>
      <c r="G517" s="147" t="s">
        <v>219</v>
      </c>
      <c r="H517" s="148" t="n">
        <v>36</v>
      </c>
      <c r="I517" s="149"/>
      <c r="J517" s="150" t="n">
        <f aca="false">ROUND($I$517*$H$517,2)</f>
        <v>0</v>
      </c>
      <c r="K517" s="146"/>
      <c r="L517" s="33"/>
      <c r="M517" s="151"/>
      <c r="N517" s="152" t="s">
        <v>47</v>
      </c>
      <c r="P517" s="153" t="n">
        <f aca="false">$O$517*$H$517</f>
        <v>0</v>
      </c>
      <c r="Q517" s="153" t="n">
        <v>0.08425</v>
      </c>
      <c r="R517" s="153" t="n">
        <f aca="false">$Q$517*$H$517</f>
        <v>3.033</v>
      </c>
      <c r="S517" s="153" t="n">
        <v>0</v>
      </c>
      <c r="T517" s="154" t="n">
        <f aca="false">$S$517*$H$517</f>
        <v>0</v>
      </c>
      <c r="AR517" s="99" t="s">
        <v>157</v>
      </c>
      <c r="AT517" s="99" t="s">
        <v>152</v>
      </c>
      <c r="AU517" s="99" t="s">
        <v>87</v>
      </c>
      <c r="AY517" s="99" t="s">
        <v>150</v>
      </c>
      <c r="BE517" s="155" t="n">
        <f aca="false">IF($N$517="základní",$J$517,0)</f>
        <v>0</v>
      </c>
      <c r="BF517" s="155" t="n">
        <f aca="false">IF($N$517="snížená",$J$517,0)</f>
        <v>0</v>
      </c>
      <c r="BG517" s="155" t="n">
        <f aca="false">IF($N$517="zákl. přenesená",$J$517,0)</f>
        <v>0</v>
      </c>
      <c r="BH517" s="155" t="n">
        <f aca="false">IF($N$517="sníž. přenesená",$J$517,0)</f>
        <v>0</v>
      </c>
      <c r="BI517" s="155" t="n">
        <f aca="false">IF($N$517="nulová",$J$517,0)</f>
        <v>0</v>
      </c>
      <c r="BJ517" s="99" t="s">
        <v>25</v>
      </c>
      <c r="BK517" s="155" t="n">
        <f aca="false">ROUND($I$517*$H$517,2)</f>
        <v>0</v>
      </c>
      <c r="BL517" s="99" t="s">
        <v>157</v>
      </c>
      <c r="BM517" s="99" t="s">
        <v>819</v>
      </c>
    </row>
    <row r="518" s="12" customFormat="true" ht="15.75" hidden="false" customHeight="true" outlineLevel="0" collapsed="false">
      <c r="B518" s="156"/>
      <c r="D518" s="157" t="s">
        <v>162</v>
      </c>
      <c r="E518" s="158"/>
      <c r="F518" s="158" t="s">
        <v>820</v>
      </c>
      <c r="H518" s="159"/>
      <c r="L518" s="156"/>
      <c r="M518" s="160"/>
      <c r="T518" s="161"/>
      <c r="AT518" s="159" t="s">
        <v>162</v>
      </c>
      <c r="AU518" s="159" t="s">
        <v>87</v>
      </c>
      <c r="AV518" s="159" t="s">
        <v>25</v>
      </c>
      <c r="AW518" s="159" t="s">
        <v>93</v>
      </c>
      <c r="AX518" s="159" t="s">
        <v>76</v>
      </c>
      <c r="AY518" s="159" t="s">
        <v>150</v>
      </c>
    </row>
    <row r="519" s="12" customFormat="true" ht="15.75" hidden="false" customHeight="true" outlineLevel="0" collapsed="false">
      <c r="B519" s="163"/>
      <c r="D519" s="162" t="s">
        <v>162</v>
      </c>
      <c r="E519" s="164"/>
      <c r="F519" s="165" t="s">
        <v>821</v>
      </c>
      <c r="H519" s="166" t="n">
        <v>36</v>
      </c>
      <c r="L519" s="163"/>
      <c r="M519" s="167"/>
      <c r="T519" s="168"/>
      <c r="AT519" s="164" t="s">
        <v>162</v>
      </c>
      <c r="AU519" s="164" t="s">
        <v>87</v>
      </c>
      <c r="AV519" s="164" t="s">
        <v>87</v>
      </c>
      <c r="AW519" s="164" t="s">
        <v>93</v>
      </c>
      <c r="AX519" s="164" t="s">
        <v>25</v>
      </c>
      <c r="AY519" s="164" t="s">
        <v>150</v>
      </c>
    </row>
    <row r="520" s="12" customFormat="true" ht="15.75" hidden="false" customHeight="true" outlineLevel="0" collapsed="false">
      <c r="B520" s="33"/>
      <c r="C520" s="181" t="s">
        <v>822</v>
      </c>
      <c r="D520" s="181" t="s">
        <v>255</v>
      </c>
      <c r="E520" s="182" t="s">
        <v>823</v>
      </c>
      <c r="F520" s="183" t="s">
        <v>824</v>
      </c>
      <c r="G520" s="184" t="s">
        <v>219</v>
      </c>
      <c r="H520" s="185" t="n">
        <v>38</v>
      </c>
      <c r="I520" s="186"/>
      <c r="J520" s="187" t="n">
        <f aca="false">ROUND($I$520*$H$520,2)</f>
        <v>0</v>
      </c>
      <c r="K520" s="183"/>
      <c r="L520" s="188"/>
      <c r="M520" s="189"/>
      <c r="N520" s="190" t="s">
        <v>47</v>
      </c>
      <c r="P520" s="153" t="n">
        <f aca="false">$O$520*$H$520</f>
        <v>0</v>
      </c>
      <c r="Q520" s="153" t="n">
        <v>0.09</v>
      </c>
      <c r="R520" s="153" t="n">
        <f aca="false">$Q$520*$H$520</f>
        <v>3.42</v>
      </c>
      <c r="S520" s="153" t="n">
        <v>0</v>
      </c>
      <c r="T520" s="154" t="n">
        <f aca="false">$S$520*$H$520</f>
        <v>0</v>
      </c>
      <c r="AR520" s="99" t="s">
        <v>210</v>
      </c>
      <c r="AT520" s="99" t="s">
        <v>255</v>
      </c>
      <c r="AU520" s="99" t="s">
        <v>87</v>
      </c>
      <c r="AY520" s="12" t="s">
        <v>150</v>
      </c>
      <c r="BE520" s="155" t="n">
        <f aca="false">IF($N$520="základní",$J$520,0)</f>
        <v>0</v>
      </c>
      <c r="BF520" s="155" t="n">
        <f aca="false">IF($N$520="snížená",$J$520,0)</f>
        <v>0</v>
      </c>
      <c r="BG520" s="155" t="n">
        <f aca="false">IF($N$520="zákl. přenesená",$J$520,0)</f>
        <v>0</v>
      </c>
      <c r="BH520" s="155" t="n">
        <f aca="false">IF($N$520="sníž. přenesená",$J$520,0)</f>
        <v>0</v>
      </c>
      <c r="BI520" s="155" t="n">
        <f aca="false">IF($N$520="nulová",$J$520,0)</f>
        <v>0</v>
      </c>
      <c r="BJ520" s="99" t="s">
        <v>25</v>
      </c>
      <c r="BK520" s="155" t="n">
        <f aca="false">ROUND($I$520*$H$520,2)</f>
        <v>0</v>
      </c>
      <c r="BL520" s="99" t="s">
        <v>157</v>
      </c>
      <c r="BM520" s="99" t="s">
        <v>825</v>
      </c>
    </row>
    <row r="521" s="12" customFormat="true" ht="15.75" hidden="false" customHeight="true" outlineLevel="0" collapsed="false">
      <c r="B521" s="156"/>
      <c r="D521" s="157" t="s">
        <v>162</v>
      </c>
      <c r="E521" s="158"/>
      <c r="F521" s="158" t="s">
        <v>379</v>
      </c>
      <c r="H521" s="159"/>
      <c r="L521" s="156"/>
      <c r="M521" s="160"/>
      <c r="T521" s="161"/>
      <c r="AT521" s="159" t="s">
        <v>162</v>
      </c>
      <c r="AU521" s="159" t="s">
        <v>87</v>
      </c>
      <c r="AV521" s="159" t="s">
        <v>25</v>
      </c>
      <c r="AW521" s="159" t="s">
        <v>93</v>
      </c>
      <c r="AX521" s="159" t="s">
        <v>76</v>
      </c>
      <c r="AY521" s="159" t="s">
        <v>150</v>
      </c>
    </row>
    <row r="522" s="12" customFormat="true" ht="15.75" hidden="false" customHeight="true" outlineLevel="0" collapsed="false">
      <c r="B522" s="163"/>
      <c r="D522" s="162" t="s">
        <v>162</v>
      </c>
      <c r="E522" s="164"/>
      <c r="F522" s="165" t="s">
        <v>826</v>
      </c>
      <c r="H522" s="166" t="n">
        <v>38</v>
      </c>
      <c r="L522" s="163"/>
      <c r="M522" s="167"/>
      <c r="T522" s="168"/>
      <c r="AT522" s="164" t="s">
        <v>162</v>
      </c>
      <c r="AU522" s="164" t="s">
        <v>87</v>
      </c>
      <c r="AV522" s="164" t="s">
        <v>87</v>
      </c>
      <c r="AW522" s="164" t="s">
        <v>93</v>
      </c>
      <c r="AX522" s="164" t="s">
        <v>25</v>
      </c>
      <c r="AY522" s="164" t="s">
        <v>150</v>
      </c>
    </row>
    <row r="523" s="12" customFormat="true" ht="15.75" hidden="false" customHeight="true" outlineLevel="0" collapsed="false">
      <c r="B523" s="33"/>
      <c r="C523" s="144" t="s">
        <v>827</v>
      </c>
      <c r="D523" s="144" t="s">
        <v>152</v>
      </c>
      <c r="E523" s="145" t="s">
        <v>828</v>
      </c>
      <c r="F523" s="146" t="s">
        <v>829</v>
      </c>
      <c r="G523" s="147" t="s">
        <v>219</v>
      </c>
      <c r="H523" s="148" t="n">
        <v>36</v>
      </c>
      <c r="I523" s="149"/>
      <c r="J523" s="150" t="n">
        <f aca="false">ROUND($I$523*$H$523,2)</f>
        <v>0</v>
      </c>
      <c r="K523" s="146"/>
      <c r="L523" s="33"/>
      <c r="M523" s="151"/>
      <c r="N523" s="152" t="s">
        <v>47</v>
      </c>
      <c r="P523" s="153" t="n">
        <f aca="false">$O$523*$H$523</f>
        <v>0</v>
      </c>
      <c r="Q523" s="153" t="n">
        <v>0</v>
      </c>
      <c r="R523" s="153" t="n">
        <f aca="false">$Q$523*$H$523</f>
        <v>0</v>
      </c>
      <c r="S523" s="153" t="n">
        <v>0</v>
      </c>
      <c r="T523" s="154" t="n">
        <f aca="false">$S$523*$H$523</f>
        <v>0</v>
      </c>
      <c r="AR523" s="99" t="s">
        <v>157</v>
      </c>
      <c r="AT523" s="99" t="s">
        <v>152</v>
      </c>
      <c r="AU523" s="99" t="s">
        <v>87</v>
      </c>
      <c r="AY523" s="12" t="s">
        <v>150</v>
      </c>
      <c r="BE523" s="155" t="n">
        <f aca="false">IF($N$523="základní",$J$523,0)</f>
        <v>0</v>
      </c>
      <c r="BF523" s="155" t="n">
        <f aca="false">IF($N$523="snížená",$J$523,0)</f>
        <v>0</v>
      </c>
      <c r="BG523" s="155" t="n">
        <f aca="false">IF($N$523="zákl. přenesená",$J$523,0)</f>
        <v>0</v>
      </c>
      <c r="BH523" s="155" t="n">
        <f aca="false">IF($N$523="sníž. přenesená",$J$523,0)</f>
        <v>0</v>
      </c>
      <c r="BI523" s="155" t="n">
        <f aca="false">IF($N$523="nulová",$J$523,0)</f>
        <v>0</v>
      </c>
      <c r="BJ523" s="99" t="s">
        <v>25</v>
      </c>
      <c r="BK523" s="155" t="n">
        <f aca="false">ROUND($I$523*$H$523,2)</f>
        <v>0</v>
      </c>
      <c r="BL523" s="99" t="s">
        <v>157</v>
      </c>
      <c r="BM523" s="99" t="s">
        <v>830</v>
      </c>
    </row>
    <row r="524" s="12" customFormat="true" ht="15.75" hidden="false" customHeight="true" outlineLevel="0" collapsed="false">
      <c r="B524" s="156"/>
      <c r="D524" s="157" t="s">
        <v>162</v>
      </c>
      <c r="E524" s="158"/>
      <c r="F524" s="158" t="s">
        <v>820</v>
      </c>
      <c r="H524" s="159"/>
      <c r="L524" s="156"/>
      <c r="M524" s="160"/>
      <c r="T524" s="161"/>
      <c r="AT524" s="159" t="s">
        <v>162</v>
      </c>
      <c r="AU524" s="159" t="s">
        <v>87</v>
      </c>
      <c r="AV524" s="159" t="s">
        <v>25</v>
      </c>
      <c r="AW524" s="159" t="s">
        <v>93</v>
      </c>
      <c r="AX524" s="159" t="s">
        <v>76</v>
      </c>
      <c r="AY524" s="159" t="s">
        <v>150</v>
      </c>
    </row>
    <row r="525" s="12" customFormat="true" ht="15.75" hidden="false" customHeight="true" outlineLevel="0" collapsed="false">
      <c r="B525" s="163"/>
      <c r="D525" s="162" t="s">
        <v>162</v>
      </c>
      <c r="E525" s="164"/>
      <c r="F525" s="165" t="s">
        <v>821</v>
      </c>
      <c r="H525" s="166" t="n">
        <v>36</v>
      </c>
      <c r="L525" s="163"/>
      <c r="M525" s="167"/>
      <c r="T525" s="168"/>
      <c r="AT525" s="164" t="s">
        <v>162</v>
      </c>
      <c r="AU525" s="164" t="s">
        <v>87</v>
      </c>
      <c r="AV525" s="164" t="s">
        <v>87</v>
      </c>
      <c r="AW525" s="164" t="s">
        <v>93</v>
      </c>
      <c r="AX525" s="164" t="s">
        <v>25</v>
      </c>
      <c r="AY525" s="164" t="s">
        <v>150</v>
      </c>
    </row>
    <row r="526" s="12" customFormat="true" ht="15.75" hidden="false" customHeight="true" outlineLevel="0" collapsed="false">
      <c r="B526" s="33"/>
      <c r="C526" s="144" t="s">
        <v>831</v>
      </c>
      <c r="D526" s="144" t="s">
        <v>152</v>
      </c>
      <c r="E526" s="145" t="s">
        <v>832</v>
      </c>
      <c r="F526" s="146" t="s">
        <v>833</v>
      </c>
      <c r="G526" s="147" t="s">
        <v>219</v>
      </c>
      <c r="H526" s="148" t="n">
        <v>36</v>
      </c>
      <c r="I526" s="149"/>
      <c r="J526" s="150" t="n">
        <f aca="false">ROUND($I$526*$H$526,2)</f>
        <v>0</v>
      </c>
      <c r="K526" s="146"/>
      <c r="L526" s="33"/>
      <c r="M526" s="151"/>
      <c r="N526" s="152" t="s">
        <v>47</v>
      </c>
      <c r="P526" s="153" t="n">
        <f aca="false">$O$526*$H$526</f>
        <v>0</v>
      </c>
      <c r="Q526" s="153" t="n">
        <v>0</v>
      </c>
      <c r="R526" s="153" t="n">
        <f aca="false">$Q$526*$H$526</f>
        <v>0</v>
      </c>
      <c r="S526" s="153" t="n">
        <v>0</v>
      </c>
      <c r="T526" s="154" t="n">
        <f aca="false">$S$526*$H$526</f>
        <v>0</v>
      </c>
      <c r="AR526" s="99" t="s">
        <v>157</v>
      </c>
      <c r="AT526" s="99" t="s">
        <v>152</v>
      </c>
      <c r="AU526" s="99" t="s">
        <v>87</v>
      </c>
      <c r="AY526" s="12" t="s">
        <v>150</v>
      </c>
      <c r="BE526" s="155" t="n">
        <f aca="false">IF($N$526="základní",$J$526,0)</f>
        <v>0</v>
      </c>
      <c r="BF526" s="155" t="n">
        <f aca="false">IF($N$526="snížená",$J$526,0)</f>
        <v>0</v>
      </c>
      <c r="BG526" s="155" t="n">
        <f aca="false">IF($N$526="zákl. přenesená",$J$526,0)</f>
        <v>0</v>
      </c>
      <c r="BH526" s="155" t="n">
        <f aca="false">IF($N$526="sníž. přenesená",$J$526,0)</f>
        <v>0</v>
      </c>
      <c r="BI526" s="155" t="n">
        <f aca="false">IF($N$526="nulová",$J$526,0)</f>
        <v>0</v>
      </c>
      <c r="BJ526" s="99" t="s">
        <v>25</v>
      </c>
      <c r="BK526" s="155" t="n">
        <f aca="false">ROUND($I$526*$H$526,2)</f>
        <v>0</v>
      </c>
      <c r="BL526" s="99" t="s">
        <v>157</v>
      </c>
      <c r="BM526" s="99" t="s">
        <v>834</v>
      </c>
    </row>
    <row r="527" s="12" customFormat="true" ht="15.75" hidden="false" customHeight="true" outlineLevel="0" collapsed="false">
      <c r="B527" s="156"/>
      <c r="D527" s="157" t="s">
        <v>162</v>
      </c>
      <c r="E527" s="158"/>
      <c r="F527" s="158" t="s">
        <v>820</v>
      </c>
      <c r="H527" s="159"/>
      <c r="L527" s="156"/>
      <c r="M527" s="160"/>
      <c r="T527" s="161"/>
      <c r="AT527" s="159" t="s">
        <v>162</v>
      </c>
      <c r="AU527" s="159" t="s">
        <v>87</v>
      </c>
      <c r="AV527" s="159" t="s">
        <v>25</v>
      </c>
      <c r="AW527" s="159" t="s">
        <v>93</v>
      </c>
      <c r="AX527" s="159" t="s">
        <v>76</v>
      </c>
      <c r="AY527" s="159" t="s">
        <v>150</v>
      </c>
    </row>
    <row r="528" s="12" customFormat="true" ht="15.75" hidden="false" customHeight="true" outlineLevel="0" collapsed="false">
      <c r="B528" s="163"/>
      <c r="D528" s="162" t="s">
        <v>162</v>
      </c>
      <c r="E528" s="164"/>
      <c r="F528" s="165" t="s">
        <v>821</v>
      </c>
      <c r="H528" s="166" t="n">
        <v>36</v>
      </c>
      <c r="L528" s="163"/>
      <c r="M528" s="167"/>
      <c r="T528" s="168"/>
      <c r="AT528" s="164" t="s">
        <v>162</v>
      </c>
      <c r="AU528" s="164" t="s">
        <v>87</v>
      </c>
      <c r="AV528" s="164" t="s">
        <v>87</v>
      </c>
      <c r="AW528" s="164" t="s">
        <v>93</v>
      </c>
      <c r="AX528" s="164" t="s">
        <v>25</v>
      </c>
      <c r="AY528" s="164" t="s">
        <v>150</v>
      </c>
    </row>
    <row r="529" s="12" customFormat="true" ht="15.75" hidden="false" customHeight="true" outlineLevel="0" collapsed="false">
      <c r="B529" s="33"/>
      <c r="C529" s="144" t="s">
        <v>835</v>
      </c>
      <c r="D529" s="144" t="s">
        <v>152</v>
      </c>
      <c r="E529" s="145" t="s">
        <v>836</v>
      </c>
      <c r="F529" s="146" t="s">
        <v>837</v>
      </c>
      <c r="G529" s="147" t="s">
        <v>413</v>
      </c>
      <c r="H529" s="148" t="n">
        <v>12</v>
      </c>
      <c r="I529" s="149"/>
      <c r="J529" s="150" t="n">
        <f aca="false">ROUND($I$529*$H$529,2)</f>
        <v>0</v>
      </c>
      <c r="K529" s="146" t="s">
        <v>156</v>
      </c>
      <c r="L529" s="33"/>
      <c r="M529" s="151"/>
      <c r="N529" s="152" t="s">
        <v>47</v>
      </c>
      <c r="P529" s="153" t="n">
        <f aca="false">$O$529*$H$529</f>
        <v>0</v>
      </c>
      <c r="Q529" s="153" t="n">
        <v>0.1554</v>
      </c>
      <c r="R529" s="153" t="n">
        <f aca="false">$Q$529*$H$529</f>
        <v>1.8648</v>
      </c>
      <c r="S529" s="153" t="n">
        <v>0</v>
      </c>
      <c r="T529" s="154" t="n">
        <f aca="false">$S$529*$H$529</f>
        <v>0</v>
      </c>
      <c r="AR529" s="99" t="s">
        <v>157</v>
      </c>
      <c r="AT529" s="99" t="s">
        <v>152</v>
      </c>
      <c r="AU529" s="99" t="s">
        <v>87</v>
      </c>
      <c r="AY529" s="12" t="s">
        <v>150</v>
      </c>
      <c r="BE529" s="155" t="n">
        <f aca="false">IF($N$529="základní",$J$529,0)</f>
        <v>0</v>
      </c>
      <c r="BF529" s="155" t="n">
        <f aca="false">IF($N$529="snížená",$J$529,0)</f>
        <v>0</v>
      </c>
      <c r="BG529" s="155" t="n">
        <f aca="false">IF($N$529="zákl. přenesená",$J$529,0)</f>
        <v>0</v>
      </c>
      <c r="BH529" s="155" t="n">
        <f aca="false">IF($N$529="sníž. přenesená",$J$529,0)</f>
        <v>0</v>
      </c>
      <c r="BI529" s="155" t="n">
        <f aca="false">IF($N$529="nulová",$J$529,0)</f>
        <v>0</v>
      </c>
      <c r="BJ529" s="99" t="s">
        <v>25</v>
      </c>
      <c r="BK529" s="155" t="n">
        <f aca="false">ROUND($I$529*$H$529,2)</f>
        <v>0</v>
      </c>
      <c r="BL529" s="99" t="s">
        <v>157</v>
      </c>
      <c r="BM529" s="99" t="s">
        <v>838</v>
      </c>
    </row>
    <row r="530" s="12" customFormat="true" ht="15.75" hidden="false" customHeight="true" outlineLevel="0" collapsed="false">
      <c r="B530" s="156"/>
      <c r="D530" s="157" t="s">
        <v>162</v>
      </c>
      <c r="E530" s="158"/>
      <c r="F530" s="158" t="s">
        <v>839</v>
      </c>
      <c r="H530" s="159"/>
      <c r="L530" s="156"/>
      <c r="M530" s="160"/>
      <c r="T530" s="161"/>
      <c r="AT530" s="159" t="s">
        <v>162</v>
      </c>
      <c r="AU530" s="159" t="s">
        <v>87</v>
      </c>
      <c r="AV530" s="159" t="s">
        <v>25</v>
      </c>
      <c r="AW530" s="159" t="s">
        <v>93</v>
      </c>
      <c r="AX530" s="159" t="s">
        <v>76</v>
      </c>
      <c r="AY530" s="159" t="s">
        <v>150</v>
      </c>
    </row>
    <row r="531" s="12" customFormat="true" ht="15.75" hidden="false" customHeight="true" outlineLevel="0" collapsed="false">
      <c r="B531" s="163"/>
      <c r="D531" s="162" t="s">
        <v>162</v>
      </c>
      <c r="E531" s="164"/>
      <c r="F531" s="165" t="s">
        <v>840</v>
      </c>
      <c r="H531" s="166" t="n">
        <v>12</v>
      </c>
      <c r="L531" s="163"/>
      <c r="M531" s="167"/>
      <c r="T531" s="168"/>
      <c r="AT531" s="164" t="s">
        <v>162</v>
      </c>
      <c r="AU531" s="164" t="s">
        <v>87</v>
      </c>
      <c r="AV531" s="164" t="s">
        <v>87</v>
      </c>
      <c r="AW531" s="164" t="s">
        <v>93</v>
      </c>
      <c r="AX531" s="164" t="s">
        <v>25</v>
      </c>
      <c r="AY531" s="164" t="s">
        <v>150</v>
      </c>
    </row>
    <row r="532" s="12" customFormat="true" ht="15.75" hidden="false" customHeight="true" outlineLevel="0" collapsed="false">
      <c r="B532" s="33"/>
      <c r="C532" s="181" t="s">
        <v>841</v>
      </c>
      <c r="D532" s="181" t="s">
        <v>255</v>
      </c>
      <c r="E532" s="182" t="s">
        <v>842</v>
      </c>
      <c r="F532" s="183" t="s">
        <v>843</v>
      </c>
      <c r="G532" s="184" t="s">
        <v>571</v>
      </c>
      <c r="H532" s="185" t="n">
        <v>12.12</v>
      </c>
      <c r="I532" s="186"/>
      <c r="J532" s="187" t="n">
        <f aca="false">ROUND($I$532*$H$532,2)</f>
        <v>0</v>
      </c>
      <c r="K532" s="183" t="s">
        <v>156</v>
      </c>
      <c r="L532" s="188"/>
      <c r="M532" s="189"/>
      <c r="N532" s="190" t="s">
        <v>47</v>
      </c>
      <c r="P532" s="153" t="n">
        <f aca="false">$O$532*$H$532</f>
        <v>0</v>
      </c>
      <c r="Q532" s="153" t="n">
        <v>0.0821</v>
      </c>
      <c r="R532" s="153" t="n">
        <f aca="false">$Q$532*$H$532</f>
        <v>0.995052</v>
      </c>
      <c r="S532" s="153" t="n">
        <v>0</v>
      </c>
      <c r="T532" s="154" t="n">
        <f aca="false">$S$532*$H$532</f>
        <v>0</v>
      </c>
      <c r="AR532" s="99" t="s">
        <v>210</v>
      </c>
      <c r="AT532" s="99" t="s">
        <v>255</v>
      </c>
      <c r="AU532" s="99" t="s">
        <v>87</v>
      </c>
      <c r="AY532" s="12" t="s">
        <v>150</v>
      </c>
      <c r="BE532" s="155" t="n">
        <f aca="false">IF($N$532="základní",$J$532,0)</f>
        <v>0</v>
      </c>
      <c r="BF532" s="155" t="n">
        <f aca="false">IF($N$532="snížená",$J$532,0)</f>
        <v>0</v>
      </c>
      <c r="BG532" s="155" t="n">
        <f aca="false">IF($N$532="zákl. přenesená",$J$532,0)</f>
        <v>0</v>
      </c>
      <c r="BH532" s="155" t="n">
        <f aca="false">IF($N$532="sníž. přenesená",$J$532,0)</f>
        <v>0</v>
      </c>
      <c r="BI532" s="155" t="n">
        <f aca="false">IF($N$532="nulová",$J$532,0)</f>
        <v>0</v>
      </c>
      <c r="BJ532" s="99" t="s">
        <v>25</v>
      </c>
      <c r="BK532" s="155" t="n">
        <f aca="false">ROUND($I$532*$H$532,2)</f>
        <v>0</v>
      </c>
      <c r="BL532" s="99" t="s">
        <v>157</v>
      </c>
      <c r="BM532" s="99" t="s">
        <v>844</v>
      </c>
    </row>
    <row r="533" s="12" customFormat="true" ht="15.75" hidden="false" customHeight="true" outlineLevel="0" collapsed="false">
      <c r="B533" s="156"/>
      <c r="D533" s="157" t="s">
        <v>162</v>
      </c>
      <c r="E533" s="158"/>
      <c r="F533" s="158" t="s">
        <v>845</v>
      </c>
      <c r="H533" s="159"/>
      <c r="L533" s="156"/>
      <c r="M533" s="160"/>
      <c r="T533" s="161"/>
      <c r="AT533" s="159" t="s">
        <v>162</v>
      </c>
      <c r="AU533" s="159" t="s">
        <v>87</v>
      </c>
      <c r="AV533" s="159" t="s">
        <v>25</v>
      </c>
      <c r="AW533" s="159" t="s">
        <v>93</v>
      </c>
      <c r="AX533" s="159" t="s">
        <v>76</v>
      </c>
      <c r="AY533" s="159" t="s">
        <v>150</v>
      </c>
    </row>
    <row r="534" s="12" customFormat="true" ht="15.75" hidden="false" customHeight="true" outlineLevel="0" collapsed="false">
      <c r="B534" s="163"/>
      <c r="D534" s="162" t="s">
        <v>162</v>
      </c>
      <c r="E534" s="164"/>
      <c r="F534" s="165" t="s">
        <v>846</v>
      </c>
      <c r="H534" s="166" t="n">
        <v>12.12</v>
      </c>
      <c r="L534" s="163"/>
      <c r="M534" s="167"/>
      <c r="T534" s="168"/>
      <c r="AT534" s="164" t="s">
        <v>162</v>
      </c>
      <c r="AU534" s="164" t="s">
        <v>87</v>
      </c>
      <c r="AV534" s="164" t="s">
        <v>87</v>
      </c>
      <c r="AW534" s="164" t="s">
        <v>93</v>
      </c>
      <c r="AX534" s="164" t="s">
        <v>25</v>
      </c>
      <c r="AY534" s="164" t="s">
        <v>150</v>
      </c>
    </row>
    <row r="535" s="12" customFormat="true" ht="15.75" hidden="false" customHeight="true" outlineLevel="0" collapsed="false">
      <c r="B535" s="33"/>
      <c r="C535" s="144" t="s">
        <v>847</v>
      </c>
      <c r="D535" s="144" t="s">
        <v>152</v>
      </c>
      <c r="E535" s="145" t="s">
        <v>848</v>
      </c>
      <c r="F535" s="146" t="s">
        <v>849</v>
      </c>
      <c r="G535" s="147" t="s">
        <v>413</v>
      </c>
      <c r="H535" s="148" t="n">
        <v>10.2</v>
      </c>
      <c r="I535" s="149"/>
      <c r="J535" s="150" t="n">
        <f aca="false">ROUND($I$535*$H$535,2)</f>
        <v>0</v>
      </c>
      <c r="K535" s="146" t="s">
        <v>156</v>
      </c>
      <c r="L535" s="33"/>
      <c r="M535" s="151"/>
      <c r="N535" s="152" t="s">
        <v>47</v>
      </c>
      <c r="P535" s="153" t="n">
        <f aca="false">$O$535*$H$535</f>
        <v>0</v>
      </c>
      <c r="Q535" s="153" t="n">
        <v>0.1295</v>
      </c>
      <c r="R535" s="153" t="n">
        <f aca="false">$Q$535*$H$535</f>
        <v>1.3209</v>
      </c>
      <c r="S535" s="153" t="n">
        <v>0</v>
      </c>
      <c r="T535" s="154" t="n">
        <f aca="false">$S$535*$H$535</f>
        <v>0</v>
      </c>
      <c r="AR535" s="99" t="s">
        <v>157</v>
      </c>
      <c r="AT535" s="99" t="s">
        <v>152</v>
      </c>
      <c r="AU535" s="99" t="s">
        <v>87</v>
      </c>
      <c r="AY535" s="12" t="s">
        <v>150</v>
      </c>
      <c r="BE535" s="155" t="n">
        <f aca="false">IF($N$535="základní",$J$535,0)</f>
        <v>0</v>
      </c>
      <c r="BF535" s="155" t="n">
        <f aca="false">IF($N$535="snížená",$J$535,0)</f>
        <v>0</v>
      </c>
      <c r="BG535" s="155" t="n">
        <f aca="false">IF($N$535="zákl. přenesená",$J$535,0)</f>
        <v>0</v>
      </c>
      <c r="BH535" s="155" t="n">
        <f aca="false">IF($N$535="sníž. přenesená",$J$535,0)</f>
        <v>0</v>
      </c>
      <c r="BI535" s="155" t="n">
        <f aca="false">IF($N$535="nulová",$J$535,0)</f>
        <v>0</v>
      </c>
      <c r="BJ535" s="99" t="s">
        <v>25</v>
      </c>
      <c r="BK535" s="155" t="n">
        <f aca="false">ROUND($I$535*$H$535,2)</f>
        <v>0</v>
      </c>
      <c r="BL535" s="99" t="s">
        <v>157</v>
      </c>
      <c r="BM535" s="99" t="s">
        <v>850</v>
      </c>
    </row>
    <row r="536" s="12" customFormat="true" ht="15.75" hidden="false" customHeight="true" outlineLevel="0" collapsed="false">
      <c r="B536" s="156"/>
      <c r="D536" s="157" t="s">
        <v>162</v>
      </c>
      <c r="E536" s="158"/>
      <c r="F536" s="158" t="s">
        <v>851</v>
      </c>
      <c r="H536" s="159"/>
      <c r="L536" s="156"/>
      <c r="M536" s="160"/>
      <c r="T536" s="161"/>
      <c r="AT536" s="159" t="s">
        <v>162</v>
      </c>
      <c r="AU536" s="159" t="s">
        <v>87</v>
      </c>
      <c r="AV536" s="159" t="s">
        <v>25</v>
      </c>
      <c r="AW536" s="159" t="s">
        <v>93</v>
      </c>
      <c r="AX536" s="159" t="s">
        <v>76</v>
      </c>
      <c r="AY536" s="159" t="s">
        <v>150</v>
      </c>
    </row>
    <row r="537" s="12" customFormat="true" ht="15.75" hidden="false" customHeight="true" outlineLevel="0" collapsed="false">
      <c r="B537" s="163"/>
      <c r="D537" s="162" t="s">
        <v>162</v>
      </c>
      <c r="E537" s="164"/>
      <c r="F537" s="165" t="s">
        <v>852</v>
      </c>
      <c r="H537" s="166" t="n">
        <v>10.2</v>
      </c>
      <c r="L537" s="163"/>
      <c r="M537" s="167"/>
      <c r="T537" s="168"/>
      <c r="AT537" s="164" t="s">
        <v>162</v>
      </c>
      <c r="AU537" s="164" t="s">
        <v>87</v>
      </c>
      <c r="AV537" s="164" t="s">
        <v>87</v>
      </c>
      <c r="AW537" s="164" t="s">
        <v>93</v>
      </c>
      <c r="AX537" s="164" t="s">
        <v>25</v>
      </c>
      <c r="AY537" s="164" t="s">
        <v>150</v>
      </c>
    </row>
    <row r="538" s="12" customFormat="true" ht="15.75" hidden="false" customHeight="true" outlineLevel="0" collapsed="false">
      <c r="B538" s="33"/>
      <c r="C538" s="181" t="s">
        <v>853</v>
      </c>
      <c r="D538" s="181" t="s">
        <v>255</v>
      </c>
      <c r="E538" s="182" t="s">
        <v>854</v>
      </c>
      <c r="F538" s="183" t="s">
        <v>855</v>
      </c>
      <c r="G538" s="184" t="s">
        <v>571</v>
      </c>
      <c r="H538" s="185" t="n">
        <v>10.302</v>
      </c>
      <c r="I538" s="186"/>
      <c r="J538" s="187" t="n">
        <f aca="false">ROUND($I$538*$H$538,2)</f>
        <v>0</v>
      </c>
      <c r="K538" s="183" t="s">
        <v>156</v>
      </c>
      <c r="L538" s="188"/>
      <c r="M538" s="189"/>
      <c r="N538" s="190" t="s">
        <v>47</v>
      </c>
      <c r="P538" s="153" t="n">
        <f aca="false">$O$538*$H$538</f>
        <v>0</v>
      </c>
      <c r="Q538" s="153" t="n">
        <v>0.085</v>
      </c>
      <c r="R538" s="153" t="n">
        <f aca="false">$Q$538*$H$538</f>
        <v>0.87567</v>
      </c>
      <c r="S538" s="153" t="n">
        <v>0</v>
      </c>
      <c r="T538" s="154" t="n">
        <f aca="false">$S$538*$H$538</f>
        <v>0</v>
      </c>
      <c r="AR538" s="99" t="s">
        <v>210</v>
      </c>
      <c r="AT538" s="99" t="s">
        <v>255</v>
      </c>
      <c r="AU538" s="99" t="s">
        <v>87</v>
      </c>
      <c r="AY538" s="12" t="s">
        <v>150</v>
      </c>
      <c r="BE538" s="155" t="n">
        <f aca="false">IF($N$538="základní",$J$538,0)</f>
        <v>0</v>
      </c>
      <c r="BF538" s="155" t="n">
        <f aca="false">IF($N$538="snížená",$J$538,0)</f>
        <v>0</v>
      </c>
      <c r="BG538" s="155" t="n">
        <f aca="false">IF($N$538="zákl. přenesená",$J$538,0)</f>
        <v>0</v>
      </c>
      <c r="BH538" s="155" t="n">
        <f aca="false">IF($N$538="sníž. přenesená",$J$538,0)</f>
        <v>0</v>
      </c>
      <c r="BI538" s="155" t="n">
        <f aca="false">IF($N$538="nulová",$J$538,0)</f>
        <v>0</v>
      </c>
      <c r="BJ538" s="99" t="s">
        <v>25</v>
      </c>
      <c r="BK538" s="155" t="n">
        <f aca="false">ROUND($I$538*$H$538,2)</f>
        <v>0</v>
      </c>
      <c r="BL538" s="99" t="s">
        <v>157</v>
      </c>
      <c r="BM538" s="99" t="s">
        <v>856</v>
      </c>
    </row>
    <row r="539" s="12" customFormat="true" ht="15.75" hidden="false" customHeight="true" outlineLevel="0" collapsed="false">
      <c r="B539" s="156"/>
      <c r="D539" s="157" t="s">
        <v>162</v>
      </c>
      <c r="E539" s="158"/>
      <c r="F539" s="158" t="s">
        <v>845</v>
      </c>
      <c r="H539" s="159"/>
      <c r="L539" s="156"/>
      <c r="M539" s="160"/>
      <c r="T539" s="161"/>
      <c r="AT539" s="159" t="s">
        <v>162</v>
      </c>
      <c r="AU539" s="159" t="s">
        <v>87</v>
      </c>
      <c r="AV539" s="159" t="s">
        <v>25</v>
      </c>
      <c r="AW539" s="159" t="s">
        <v>93</v>
      </c>
      <c r="AX539" s="159" t="s">
        <v>76</v>
      </c>
      <c r="AY539" s="159" t="s">
        <v>150</v>
      </c>
    </row>
    <row r="540" s="12" customFormat="true" ht="15.75" hidden="false" customHeight="true" outlineLevel="0" collapsed="false">
      <c r="B540" s="163"/>
      <c r="D540" s="162" t="s">
        <v>162</v>
      </c>
      <c r="E540" s="164"/>
      <c r="F540" s="165" t="s">
        <v>857</v>
      </c>
      <c r="H540" s="166" t="n">
        <v>10.302</v>
      </c>
      <c r="L540" s="163"/>
      <c r="M540" s="167"/>
      <c r="T540" s="168"/>
      <c r="AT540" s="164" t="s">
        <v>162</v>
      </c>
      <c r="AU540" s="164" t="s">
        <v>87</v>
      </c>
      <c r="AV540" s="164" t="s">
        <v>87</v>
      </c>
      <c r="AW540" s="164" t="s">
        <v>93</v>
      </c>
      <c r="AX540" s="164" t="s">
        <v>25</v>
      </c>
      <c r="AY540" s="164" t="s">
        <v>150</v>
      </c>
    </row>
    <row r="541" s="133" customFormat="true" ht="30.75" hidden="false" customHeight="true" outlineLevel="0" collapsed="false">
      <c r="B541" s="134"/>
      <c r="D541" s="135" t="s">
        <v>75</v>
      </c>
      <c r="E541" s="142" t="s">
        <v>558</v>
      </c>
      <c r="F541" s="142" t="s">
        <v>858</v>
      </c>
      <c r="J541" s="143" t="n">
        <f aca="false">$BK$541</f>
        <v>0</v>
      </c>
      <c r="L541" s="134"/>
      <c r="M541" s="138"/>
      <c r="P541" s="139" t="n">
        <f aca="false">SUM($P$542:$P$575)</f>
        <v>0</v>
      </c>
      <c r="R541" s="139" t="n">
        <f aca="false">SUM($R$542:$R$575)</f>
        <v>1.77008</v>
      </c>
      <c r="T541" s="140" t="n">
        <f aca="false">SUM($T$542:$T$575)</f>
        <v>0</v>
      </c>
      <c r="AR541" s="135" t="s">
        <v>25</v>
      </c>
      <c r="AT541" s="135" t="s">
        <v>75</v>
      </c>
      <c r="AU541" s="135" t="s">
        <v>25</v>
      </c>
      <c r="AY541" s="135" t="s">
        <v>150</v>
      </c>
      <c r="BK541" s="141" t="n">
        <f aca="false">SUM($BK$542:$BK$575)</f>
        <v>0</v>
      </c>
    </row>
    <row r="542" s="12" customFormat="true" ht="15.75" hidden="false" customHeight="true" outlineLevel="0" collapsed="false">
      <c r="B542" s="33"/>
      <c r="C542" s="144" t="s">
        <v>859</v>
      </c>
      <c r="D542" s="144" t="s">
        <v>152</v>
      </c>
      <c r="E542" s="145" t="s">
        <v>860</v>
      </c>
      <c r="F542" s="146" t="s">
        <v>861</v>
      </c>
      <c r="G542" s="147" t="s">
        <v>219</v>
      </c>
      <c r="H542" s="148" t="n">
        <v>104</v>
      </c>
      <c r="I542" s="149"/>
      <c r="J542" s="150" t="n">
        <f aca="false">ROUND($I$542*$H$542,2)</f>
        <v>0</v>
      </c>
      <c r="K542" s="146"/>
      <c r="L542" s="33"/>
      <c r="M542" s="151"/>
      <c r="N542" s="152" t="s">
        <v>47</v>
      </c>
      <c r="P542" s="153" t="n">
        <f aca="false">$O$542*$H$542</f>
        <v>0</v>
      </c>
      <c r="Q542" s="153" t="n">
        <v>0.00047</v>
      </c>
      <c r="R542" s="153" t="n">
        <f aca="false">$Q$542*$H$542</f>
        <v>0.04888</v>
      </c>
      <c r="S542" s="153" t="n">
        <v>0</v>
      </c>
      <c r="T542" s="154" t="n">
        <f aca="false">$S$542*$H$542</f>
        <v>0</v>
      </c>
      <c r="AR542" s="99" t="s">
        <v>157</v>
      </c>
      <c r="AT542" s="99" t="s">
        <v>152</v>
      </c>
      <c r="AU542" s="99" t="s">
        <v>87</v>
      </c>
      <c r="AY542" s="12" t="s">
        <v>150</v>
      </c>
      <c r="BE542" s="155" t="n">
        <f aca="false">IF($N$542="základní",$J$542,0)</f>
        <v>0</v>
      </c>
      <c r="BF542" s="155" t="n">
        <f aca="false">IF($N$542="snížená",$J$542,0)</f>
        <v>0</v>
      </c>
      <c r="BG542" s="155" t="n">
        <f aca="false">IF($N$542="zákl. přenesená",$J$542,0)</f>
        <v>0</v>
      </c>
      <c r="BH542" s="155" t="n">
        <f aca="false">IF($N$542="sníž. přenesená",$J$542,0)</f>
        <v>0</v>
      </c>
      <c r="BI542" s="155" t="n">
        <f aca="false">IF($N$542="nulová",$J$542,0)</f>
        <v>0</v>
      </c>
      <c r="BJ542" s="99" t="s">
        <v>25</v>
      </c>
      <c r="BK542" s="155" t="n">
        <f aca="false">ROUND($I$542*$H$542,2)</f>
        <v>0</v>
      </c>
      <c r="BL542" s="99" t="s">
        <v>157</v>
      </c>
      <c r="BM542" s="99" t="s">
        <v>862</v>
      </c>
    </row>
    <row r="543" s="12" customFormat="true" ht="15.75" hidden="false" customHeight="true" outlineLevel="0" collapsed="false">
      <c r="B543" s="156"/>
      <c r="D543" s="157" t="s">
        <v>162</v>
      </c>
      <c r="E543" s="158"/>
      <c r="F543" s="158" t="s">
        <v>863</v>
      </c>
      <c r="H543" s="159"/>
      <c r="L543" s="156"/>
      <c r="M543" s="160"/>
      <c r="T543" s="161"/>
      <c r="AT543" s="159" t="s">
        <v>162</v>
      </c>
      <c r="AU543" s="159" t="s">
        <v>87</v>
      </c>
      <c r="AV543" s="159" t="s">
        <v>25</v>
      </c>
      <c r="AW543" s="159" t="s">
        <v>93</v>
      </c>
      <c r="AX543" s="159" t="s">
        <v>76</v>
      </c>
      <c r="AY543" s="159" t="s">
        <v>150</v>
      </c>
    </row>
    <row r="544" s="12" customFormat="true" ht="15.75" hidden="false" customHeight="true" outlineLevel="0" collapsed="false">
      <c r="B544" s="156"/>
      <c r="D544" s="162" t="s">
        <v>162</v>
      </c>
      <c r="E544" s="159"/>
      <c r="F544" s="158" t="s">
        <v>864</v>
      </c>
      <c r="H544" s="159"/>
      <c r="L544" s="156"/>
      <c r="M544" s="160"/>
      <c r="T544" s="161"/>
      <c r="AT544" s="159" t="s">
        <v>162</v>
      </c>
      <c r="AU544" s="159" t="s">
        <v>87</v>
      </c>
      <c r="AV544" s="159" t="s">
        <v>25</v>
      </c>
      <c r="AW544" s="159" t="s">
        <v>93</v>
      </c>
      <c r="AX544" s="159" t="s">
        <v>76</v>
      </c>
      <c r="AY544" s="159" t="s">
        <v>150</v>
      </c>
    </row>
    <row r="545" s="12" customFormat="true" ht="15.75" hidden="false" customHeight="true" outlineLevel="0" collapsed="false">
      <c r="B545" s="156"/>
      <c r="D545" s="162" t="s">
        <v>162</v>
      </c>
      <c r="E545" s="159"/>
      <c r="F545" s="158" t="s">
        <v>865</v>
      </c>
      <c r="H545" s="159"/>
      <c r="L545" s="156"/>
      <c r="M545" s="160"/>
      <c r="T545" s="161"/>
      <c r="AT545" s="159" t="s">
        <v>162</v>
      </c>
      <c r="AU545" s="159" t="s">
        <v>87</v>
      </c>
      <c r="AV545" s="159" t="s">
        <v>25</v>
      </c>
      <c r="AW545" s="159" t="s">
        <v>93</v>
      </c>
      <c r="AX545" s="159" t="s">
        <v>76</v>
      </c>
      <c r="AY545" s="159" t="s">
        <v>150</v>
      </c>
    </row>
    <row r="546" s="12" customFormat="true" ht="15.75" hidden="false" customHeight="true" outlineLevel="0" collapsed="false">
      <c r="B546" s="163"/>
      <c r="D546" s="162" t="s">
        <v>162</v>
      </c>
      <c r="E546" s="164"/>
      <c r="F546" s="165" t="s">
        <v>866</v>
      </c>
      <c r="H546" s="166" t="n">
        <v>104</v>
      </c>
      <c r="L546" s="163"/>
      <c r="M546" s="167"/>
      <c r="T546" s="168"/>
      <c r="AT546" s="164" t="s">
        <v>162</v>
      </c>
      <c r="AU546" s="164" t="s">
        <v>87</v>
      </c>
      <c r="AV546" s="164" t="s">
        <v>87</v>
      </c>
      <c r="AW546" s="164" t="s">
        <v>93</v>
      </c>
      <c r="AX546" s="164" t="s">
        <v>25</v>
      </c>
      <c r="AY546" s="164" t="s">
        <v>150</v>
      </c>
    </row>
    <row r="547" s="12" customFormat="true" ht="15.75" hidden="false" customHeight="true" outlineLevel="0" collapsed="false">
      <c r="B547" s="33"/>
      <c r="C547" s="144" t="s">
        <v>867</v>
      </c>
      <c r="D547" s="144" t="s">
        <v>152</v>
      </c>
      <c r="E547" s="145" t="s">
        <v>868</v>
      </c>
      <c r="F547" s="146" t="s">
        <v>869</v>
      </c>
      <c r="G547" s="147" t="s">
        <v>219</v>
      </c>
      <c r="H547" s="148" t="n">
        <v>104</v>
      </c>
      <c r="I547" s="149"/>
      <c r="J547" s="150" t="n">
        <f aca="false">ROUND($I$547*$H$547,2)</f>
        <v>0</v>
      </c>
      <c r="K547" s="146" t="s">
        <v>156</v>
      </c>
      <c r="L547" s="33"/>
      <c r="M547" s="151"/>
      <c r="N547" s="152" t="s">
        <v>47</v>
      </c>
      <c r="P547" s="153" t="n">
        <f aca="false">$O$547*$H$547</f>
        <v>0</v>
      </c>
      <c r="Q547" s="153" t="n">
        <v>0.01103</v>
      </c>
      <c r="R547" s="153" t="n">
        <f aca="false">$Q$547*$H$547</f>
        <v>1.14712</v>
      </c>
      <c r="S547" s="153" t="n">
        <v>0</v>
      </c>
      <c r="T547" s="154" t="n">
        <f aca="false">$S$547*$H$547</f>
        <v>0</v>
      </c>
      <c r="AR547" s="99" t="s">
        <v>157</v>
      </c>
      <c r="AT547" s="99" t="s">
        <v>152</v>
      </c>
      <c r="AU547" s="99" t="s">
        <v>87</v>
      </c>
      <c r="AY547" s="12" t="s">
        <v>150</v>
      </c>
      <c r="BE547" s="155" t="n">
        <f aca="false">IF($N$547="základní",$J$547,0)</f>
        <v>0</v>
      </c>
      <c r="BF547" s="155" t="n">
        <f aca="false">IF($N$547="snížená",$J$547,0)</f>
        <v>0</v>
      </c>
      <c r="BG547" s="155" t="n">
        <f aca="false">IF($N$547="zákl. přenesená",$J$547,0)</f>
        <v>0</v>
      </c>
      <c r="BH547" s="155" t="n">
        <f aca="false">IF($N$547="sníž. přenesená",$J$547,0)</f>
        <v>0</v>
      </c>
      <c r="BI547" s="155" t="n">
        <f aca="false">IF($N$547="nulová",$J$547,0)</f>
        <v>0</v>
      </c>
      <c r="BJ547" s="99" t="s">
        <v>25</v>
      </c>
      <c r="BK547" s="155" t="n">
        <f aca="false">ROUND($I$547*$H$547,2)</f>
        <v>0</v>
      </c>
      <c r="BL547" s="99" t="s">
        <v>157</v>
      </c>
      <c r="BM547" s="99" t="s">
        <v>870</v>
      </c>
    </row>
    <row r="548" s="12" customFormat="true" ht="15.75" hidden="false" customHeight="true" outlineLevel="0" collapsed="false">
      <c r="B548" s="156"/>
      <c r="D548" s="157" t="s">
        <v>162</v>
      </c>
      <c r="E548" s="158"/>
      <c r="F548" s="158" t="s">
        <v>871</v>
      </c>
      <c r="H548" s="159"/>
      <c r="L548" s="156"/>
      <c r="M548" s="160"/>
      <c r="T548" s="161"/>
      <c r="AT548" s="159" t="s">
        <v>162</v>
      </c>
      <c r="AU548" s="159" t="s">
        <v>87</v>
      </c>
      <c r="AV548" s="159" t="s">
        <v>25</v>
      </c>
      <c r="AW548" s="159" t="s">
        <v>93</v>
      </c>
      <c r="AX548" s="159" t="s">
        <v>76</v>
      </c>
      <c r="AY548" s="159" t="s">
        <v>150</v>
      </c>
    </row>
    <row r="549" s="12" customFormat="true" ht="15.75" hidden="false" customHeight="true" outlineLevel="0" collapsed="false">
      <c r="B549" s="156"/>
      <c r="D549" s="162" t="s">
        <v>162</v>
      </c>
      <c r="E549" s="159"/>
      <c r="F549" s="158" t="s">
        <v>872</v>
      </c>
      <c r="H549" s="159"/>
      <c r="L549" s="156"/>
      <c r="M549" s="160"/>
      <c r="T549" s="161"/>
      <c r="AT549" s="159" t="s">
        <v>162</v>
      </c>
      <c r="AU549" s="159" t="s">
        <v>87</v>
      </c>
      <c r="AV549" s="159" t="s">
        <v>25</v>
      </c>
      <c r="AW549" s="159" t="s">
        <v>93</v>
      </c>
      <c r="AX549" s="159" t="s">
        <v>76</v>
      </c>
      <c r="AY549" s="159" t="s">
        <v>150</v>
      </c>
    </row>
    <row r="550" s="12" customFormat="true" ht="15.75" hidden="false" customHeight="true" outlineLevel="0" collapsed="false">
      <c r="B550" s="156"/>
      <c r="D550" s="162" t="s">
        <v>162</v>
      </c>
      <c r="E550" s="159"/>
      <c r="F550" s="158" t="s">
        <v>873</v>
      </c>
      <c r="H550" s="159"/>
      <c r="L550" s="156"/>
      <c r="M550" s="160"/>
      <c r="T550" s="161"/>
      <c r="AT550" s="159" t="s">
        <v>162</v>
      </c>
      <c r="AU550" s="159" t="s">
        <v>87</v>
      </c>
      <c r="AV550" s="159" t="s">
        <v>25</v>
      </c>
      <c r="AW550" s="159" t="s">
        <v>93</v>
      </c>
      <c r="AX550" s="159" t="s">
        <v>76</v>
      </c>
      <c r="AY550" s="159" t="s">
        <v>150</v>
      </c>
    </row>
    <row r="551" s="12" customFormat="true" ht="15.75" hidden="false" customHeight="true" outlineLevel="0" collapsed="false">
      <c r="B551" s="163"/>
      <c r="D551" s="162" t="s">
        <v>162</v>
      </c>
      <c r="E551" s="164"/>
      <c r="F551" s="165" t="s">
        <v>874</v>
      </c>
      <c r="H551" s="166" t="n">
        <v>51.278</v>
      </c>
      <c r="L551" s="163"/>
      <c r="M551" s="167"/>
      <c r="T551" s="168"/>
      <c r="AT551" s="164" t="s">
        <v>162</v>
      </c>
      <c r="AU551" s="164" t="s">
        <v>87</v>
      </c>
      <c r="AV551" s="164" t="s">
        <v>87</v>
      </c>
      <c r="AW551" s="164" t="s">
        <v>93</v>
      </c>
      <c r="AX551" s="164" t="s">
        <v>76</v>
      </c>
      <c r="AY551" s="164" t="s">
        <v>150</v>
      </c>
    </row>
    <row r="552" s="12" customFormat="true" ht="15.75" hidden="false" customHeight="true" outlineLevel="0" collapsed="false">
      <c r="B552" s="163"/>
      <c r="D552" s="162" t="s">
        <v>162</v>
      </c>
      <c r="E552" s="164"/>
      <c r="F552" s="165" t="s">
        <v>875</v>
      </c>
      <c r="H552" s="166" t="n">
        <v>2.42</v>
      </c>
      <c r="L552" s="163"/>
      <c r="M552" s="167"/>
      <c r="T552" s="168"/>
      <c r="AT552" s="164" t="s">
        <v>162</v>
      </c>
      <c r="AU552" s="164" t="s">
        <v>87</v>
      </c>
      <c r="AV552" s="164" t="s">
        <v>87</v>
      </c>
      <c r="AW552" s="164" t="s">
        <v>93</v>
      </c>
      <c r="AX552" s="164" t="s">
        <v>76</v>
      </c>
      <c r="AY552" s="164" t="s">
        <v>150</v>
      </c>
    </row>
    <row r="553" s="12" customFormat="true" ht="15.75" hidden="false" customHeight="true" outlineLevel="0" collapsed="false">
      <c r="B553" s="163"/>
      <c r="D553" s="162" t="s">
        <v>162</v>
      </c>
      <c r="E553" s="164"/>
      <c r="F553" s="165" t="s">
        <v>876</v>
      </c>
      <c r="H553" s="166" t="n">
        <v>-10.825</v>
      </c>
      <c r="L553" s="163"/>
      <c r="M553" s="167"/>
      <c r="T553" s="168"/>
      <c r="AT553" s="164" t="s">
        <v>162</v>
      </c>
      <c r="AU553" s="164" t="s">
        <v>87</v>
      </c>
      <c r="AV553" s="164" t="s">
        <v>87</v>
      </c>
      <c r="AW553" s="164" t="s">
        <v>93</v>
      </c>
      <c r="AX553" s="164" t="s">
        <v>76</v>
      </c>
      <c r="AY553" s="164" t="s">
        <v>150</v>
      </c>
    </row>
    <row r="554" s="12" customFormat="true" ht="15.75" hidden="false" customHeight="true" outlineLevel="0" collapsed="false">
      <c r="B554" s="163"/>
      <c r="D554" s="162" t="s">
        <v>162</v>
      </c>
      <c r="E554" s="164"/>
      <c r="F554" s="165" t="s">
        <v>877</v>
      </c>
      <c r="H554" s="166" t="n">
        <v>-6</v>
      </c>
      <c r="L554" s="163"/>
      <c r="M554" s="167"/>
      <c r="T554" s="168"/>
      <c r="AT554" s="164" t="s">
        <v>162</v>
      </c>
      <c r="AU554" s="164" t="s">
        <v>87</v>
      </c>
      <c r="AV554" s="164" t="s">
        <v>87</v>
      </c>
      <c r="AW554" s="164" t="s">
        <v>93</v>
      </c>
      <c r="AX554" s="164" t="s">
        <v>76</v>
      </c>
      <c r="AY554" s="164" t="s">
        <v>150</v>
      </c>
    </row>
    <row r="555" s="12" customFormat="true" ht="15.75" hidden="false" customHeight="true" outlineLevel="0" collapsed="false">
      <c r="B555" s="156"/>
      <c r="D555" s="162" t="s">
        <v>162</v>
      </c>
      <c r="E555" s="159"/>
      <c r="F555" s="158" t="s">
        <v>878</v>
      </c>
      <c r="H555" s="159"/>
      <c r="L555" s="156"/>
      <c r="M555" s="160"/>
      <c r="T555" s="161"/>
      <c r="AT555" s="159" t="s">
        <v>162</v>
      </c>
      <c r="AU555" s="159" t="s">
        <v>87</v>
      </c>
      <c r="AV555" s="159" t="s">
        <v>25</v>
      </c>
      <c r="AW555" s="159" t="s">
        <v>93</v>
      </c>
      <c r="AX555" s="159" t="s">
        <v>76</v>
      </c>
      <c r="AY555" s="159" t="s">
        <v>150</v>
      </c>
    </row>
    <row r="556" s="12" customFormat="true" ht="15.75" hidden="false" customHeight="true" outlineLevel="0" collapsed="false">
      <c r="B556" s="163"/>
      <c r="D556" s="162" t="s">
        <v>162</v>
      </c>
      <c r="E556" s="164"/>
      <c r="F556" s="165" t="s">
        <v>879</v>
      </c>
      <c r="H556" s="166" t="n">
        <v>25.573</v>
      </c>
      <c r="L556" s="163"/>
      <c r="M556" s="167"/>
      <c r="T556" s="168"/>
      <c r="AT556" s="164" t="s">
        <v>162</v>
      </c>
      <c r="AU556" s="164" t="s">
        <v>87</v>
      </c>
      <c r="AV556" s="164" t="s">
        <v>87</v>
      </c>
      <c r="AW556" s="164" t="s">
        <v>93</v>
      </c>
      <c r="AX556" s="164" t="s">
        <v>76</v>
      </c>
      <c r="AY556" s="164" t="s">
        <v>150</v>
      </c>
    </row>
    <row r="557" s="12" customFormat="true" ht="15.75" hidden="false" customHeight="true" outlineLevel="0" collapsed="false">
      <c r="B557" s="163"/>
      <c r="D557" s="162" t="s">
        <v>162</v>
      </c>
      <c r="E557" s="164"/>
      <c r="F557" s="165" t="s">
        <v>880</v>
      </c>
      <c r="H557" s="166" t="n">
        <v>2.04</v>
      </c>
      <c r="L557" s="163"/>
      <c r="M557" s="167"/>
      <c r="T557" s="168"/>
      <c r="AT557" s="164" t="s">
        <v>162</v>
      </c>
      <c r="AU557" s="164" t="s">
        <v>87</v>
      </c>
      <c r="AV557" s="164" t="s">
        <v>87</v>
      </c>
      <c r="AW557" s="164" t="s">
        <v>93</v>
      </c>
      <c r="AX557" s="164" t="s">
        <v>76</v>
      </c>
      <c r="AY557" s="164" t="s">
        <v>150</v>
      </c>
    </row>
    <row r="558" s="12" customFormat="true" ht="15.75" hidden="false" customHeight="true" outlineLevel="0" collapsed="false">
      <c r="B558" s="163"/>
      <c r="D558" s="162" t="s">
        <v>162</v>
      </c>
      <c r="E558" s="164"/>
      <c r="F558" s="165" t="s">
        <v>881</v>
      </c>
      <c r="H558" s="166" t="n">
        <v>-5.26</v>
      </c>
      <c r="L558" s="163"/>
      <c r="M558" s="167"/>
      <c r="T558" s="168"/>
      <c r="AT558" s="164" t="s">
        <v>162</v>
      </c>
      <c r="AU558" s="164" t="s">
        <v>87</v>
      </c>
      <c r="AV558" s="164" t="s">
        <v>87</v>
      </c>
      <c r="AW558" s="164" t="s">
        <v>93</v>
      </c>
      <c r="AX558" s="164" t="s">
        <v>76</v>
      </c>
      <c r="AY558" s="164" t="s">
        <v>150</v>
      </c>
    </row>
    <row r="559" s="12" customFormat="true" ht="15.75" hidden="false" customHeight="true" outlineLevel="0" collapsed="false">
      <c r="B559" s="156"/>
      <c r="D559" s="162" t="s">
        <v>162</v>
      </c>
      <c r="E559" s="159"/>
      <c r="F559" s="158" t="s">
        <v>882</v>
      </c>
      <c r="H559" s="159"/>
      <c r="L559" s="156"/>
      <c r="M559" s="160"/>
      <c r="T559" s="161"/>
      <c r="AT559" s="159" t="s">
        <v>162</v>
      </c>
      <c r="AU559" s="159" t="s">
        <v>87</v>
      </c>
      <c r="AV559" s="159" t="s">
        <v>25</v>
      </c>
      <c r="AW559" s="159" t="s">
        <v>93</v>
      </c>
      <c r="AX559" s="159" t="s">
        <v>76</v>
      </c>
      <c r="AY559" s="159" t="s">
        <v>150</v>
      </c>
    </row>
    <row r="560" s="12" customFormat="true" ht="15.75" hidden="false" customHeight="true" outlineLevel="0" collapsed="false">
      <c r="B560" s="163"/>
      <c r="D560" s="162" t="s">
        <v>162</v>
      </c>
      <c r="E560" s="164"/>
      <c r="F560" s="165" t="s">
        <v>883</v>
      </c>
      <c r="H560" s="166" t="n">
        <v>44.52</v>
      </c>
      <c r="L560" s="163"/>
      <c r="M560" s="167"/>
      <c r="T560" s="168"/>
      <c r="AT560" s="164" t="s">
        <v>162</v>
      </c>
      <c r="AU560" s="164" t="s">
        <v>87</v>
      </c>
      <c r="AV560" s="164" t="s">
        <v>87</v>
      </c>
      <c r="AW560" s="164" t="s">
        <v>93</v>
      </c>
      <c r="AX560" s="164" t="s">
        <v>76</v>
      </c>
      <c r="AY560" s="164" t="s">
        <v>150</v>
      </c>
    </row>
    <row r="561" s="12" customFormat="true" ht="15.75" hidden="false" customHeight="true" outlineLevel="0" collapsed="false">
      <c r="B561" s="163"/>
      <c r="D561" s="162" t="s">
        <v>162</v>
      </c>
      <c r="E561" s="164"/>
      <c r="F561" s="165" t="s">
        <v>884</v>
      </c>
      <c r="H561" s="166" t="n">
        <v>4.24</v>
      </c>
      <c r="L561" s="163"/>
      <c r="M561" s="167"/>
      <c r="T561" s="168"/>
      <c r="AT561" s="164" t="s">
        <v>162</v>
      </c>
      <c r="AU561" s="164" t="s">
        <v>87</v>
      </c>
      <c r="AV561" s="164" t="s">
        <v>87</v>
      </c>
      <c r="AW561" s="164" t="s">
        <v>93</v>
      </c>
      <c r="AX561" s="164" t="s">
        <v>76</v>
      </c>
      <c r="AY561" s="164" t="s">
        <v>150</v>
      </c>
    </row>
    <row r="562" s="12" customFormat="true" ht="15.75" hidden="false" customHeight="true" outlineLevel="0" collapsed="false">
      <c r="B562" s="163"/>
      <c r="D562" s="162" t="s">
        <v>162</v>
      </c>
      <c r="E562" s="164"/>
      <c r="F562" s="165" t="s">
        <v>885</v>
      </c>
      <c r="H562" s="166" t="n">
        <v>-9.6</v>
      </c>
      <c r="L562" s="163"/>
      <c r="M562" s="167"/>
      <c r="T562" s="168"/>
      <c r="AT562" s="164" t="s">
        <v>162</v>
      </c>
      <c r="AU562" s="164" t="s">
        <v>87</v>
      </c>
      <c r="AV562" s="164" t="s">
        <v>87</v>
      </c>
      <c r="AW562" s="164" t="s">
        <v>93</v>
      </c>
      <c r="AX562" s="164" t="s">
        <v>76</v>
      </c>
      <c r="AY562" s="164" t="s">
        <v>150</v>
      </c>
    </row>
    <row r="563" s="12" customFormat="true" ht="15.75" hidden="false" customHeight="true" outlineLevel="0" collapsed="false">
      <c r="B563" s="163"/>
      <c r="D563" s="162" t="s">
        <v>162</v>
      </c>
      <c r="E563" s="164"/>
      <c r="F563" s="165" t="s">
        <v>886</v>
      </c>
      <c r="H563" s="166" t="n">
        <v>-6.225</v>
      </c>
      <c r="L563" s="163"/>
      <c r="M563" s="167"/>
      <c r="T563" s="168"/>
      <c r="AT563" s="164" t="s">
        <v>162</v>
      </c>
      <c r="AU563" s="164" t="s">
        <v>87</v>
      </c>
      <c r="AV563" s="164" t="s">
        <v>87</v>
      </c>
      <c r="AW563" s="164" t="s">
        <v>93</v>
      </c>
      <c r="AX563" s="164" t="s">
        <v>76</v>
      </c>
      <c r="AY563" s="164" t="s">
        <v>150</v>
      </c>
    </row>
    <row r="564" s="12" customFormat="true" ht="15.75" hidden="false" customHeight="true" outlineLevel="0" collapsed="false">
      <c r="B564" s="163"/>
      <c r="D564" s="162" t="s">
        <v>162</v>
      </c>
      <c r="E564" s="164"/>
      <c r="F564" s="165" t="s">
        <v>887</v>
      </c>
      <c r="H564" s="166" t="n">
        <v>-1.92</v>
      </c>
      <c r="L564" s="163"/>
      <c r="M564" s="167"/>
      <c r="T564" s="168"/>
      <c r="AT564" s="164" t="s">
        <v>162</v>
      </c>
      <c r="AU564" s="164" t="s">
        <v>87</v>
      </c>
      <c r="AV564" s="164" t="s">
        <v>87</v>
      </c>
      <c r="AW564" s="164" t="s">
        <v>93</v>
      </c>
      <c r="AX564" s="164" t="s">
        <v>76</v>
      </c>
      <c r="AY564" s="164" t="s">
        <v>150</v>
      </c>
    </row>
    <row r="565" s="12" customFormat="true" ht="15.75" hidden="false" customHeight="true" outlineLevel="0" collapsed="false">
      <c r="B565" s="156"/>
      <c r="D565" s="162" t="s">
        <v>162</v>
      </c>
      <c r="E565" s="159"/>
      <c r="F565" s="158" t="s">
        <v>888</v>
      </c>
      <c r="H565" s="159"/>
      <c r="L565" s="156"/>
      <c r="M565" s="160"/>
      <c r="T565" s="161"/>
      <c r="AT565" s="159" t="s">
        <v>162</v>
      </c>
      <c r="AU565" s="159" t="s">
        <v>87</v>
      </c>
      <c r="AV565" s="159" t="s">
        <v>25</v>
      </c>
      <c r="AW565" s="159" t="s">
        <v>93</v>
      </c>
      <c r="AX565" s="159" t="s">
        <v>76</v>
      </c>
      <c r="AY565" s="159" t="s">
        <v>150</v>
      </c>
    </row>
    <row r="566" s="12" customFormat="true" ht="15.75" hidden="false" customHeight="true" outlineLevel="0" collapsed="false">
      <c r="B566" s="163"/>
      <c r="D566" s="162" t="s">
        <v>162</v>
      </c>
      <c r="E566" s="164"/>
      <c r="F566" s="165" t="s">
        <v>889</v>
      </c>
      <c r="H566" s="166" t="n">
        <v>4.453</v>
      </c>
      <c r="L566" s="163"/>
      <c r="M566" s="167"/>
      <c r="T566" s="168"/>
      <c r="AT566" s="164" t="s">
        <v>162</v>
      </c>
      <c r="AU566" s="164" t="s">
        <v>87</v>
      </c>
      <c r="AV566" s="164" t="s">
        <v>87</v>
      </c>
      <c r="AW566" s="164" t="s">
        <v>93</v>
      </c>
      <c r="AX566" s="164" t="s">
        <v>76</v>
      </c>
      <c r="AY566" s="164" t="s">
        <v>150</v>
      </c>
    </row>
    <row r="567" s="12" customFormat="true" ht="15.75" hidden="false" customHeight="true" outlineLevel="0" collapsed="false">
      <c r="B567" s="163"/>
      <c r="D567" s="162" t="s">
        <v>162</v>
      </c>
      <c r="E567" s="164"/>
      <c r="F567" s="165" t="s">
        <v>890</v>
      </c>
      <c r="H567" s="166" t="n">
        <v>3.77</v>
      </c>
      <c r="L567" s="163"/>
      <c r="M567" s="167"/>
      <c r="T567" s="168"/>
      <c r="AT567" s="164" t="s">
        <v>162</v>
      </c>
      <c r="AU567" s="164" t="s">
        <v>87</v>
      </c>
      <c r="AV567" s="164" t="s">
        <v>87</v>
      </c>
      <c r="AW567" s="164" t="s">
        <v>93</v>
      </c>
      <c r="AX567" s="164" t="s">
        <v>76</v>
      </c>
      <c r="AY567" s="164" t="s">
        <v>150</v>
      </c>
    </row>
    <row r="568" s="12" customFormat="true" ht="15.75" hidden="false" customHeight="true" outlineLevel="0" collapsed="false">
      <c r="B568" s="163"/>
      <c r="D568" s="162" t="s">
        <v>162</v>
      </c>
      <c r="E568" s="164"/>
      <c r="F568" s="165" t="s">
        <v>891</v>
      </c>
      <c r="H568" s="166" t="n">
        <v>0.96</v>
      </c>
      <c r="L568" s="163"/>
      <c r="M568" s="167"/>
      <c r="T568" s="168"/>
      <c r="AT568" s="164" t="s">
        <v>162</v>
      </c>
      <c r="AU568" s="164" t="s">
        <v>87</v>
      </c>
      <c r="AV568" s="164" t="s">
        <v>87</v>
      </c>
      <c r="AW568" s="164" t="s">
        <v>93</v>
      </c>
      <c r="AX568" s="164" t="s">
        <v>76</v>
      </c>
      <c r="AY568" s="164" t="s">
        <v>150</v>
      </c>
    </row>
    <row r="569" s="12" customFormat="true" ht="15.75" hidden="false" customHeight="true" outlineLevel="0" collapsed="false">
      <c r="B569" s="163"/>
      <c r="D569" s="162" t="s">
        <v>162</v>
      </c>
      <c r="E569" s="164"/>
      <c r="F569" s="165" t="s">
        <v>892</v>
      </c>
      <c r="H569" s="166" t="n">
        <v>-0.48</v>
      </c>
      <c r="L569" s="163"/>
      <c r="M569" s="167"/>
      <c r="T569" s="168"/>
      <c r="AT569" s="164" t="s">
        <v>162</v>
      </c>
      <c r="AU569" s="164" t="s">
        <v>87</v>
      </c>
      <c r="AV569" s="164" t="s">
        <v>87</v>
      </c>
      <c r="AW569" s="164" t="s">
        <v>93</v>
      </c>
      <c r="AX569" s="164" t="s">
        <v>76</v>
      </c>
      <c r="AY569" s="164" t="s">
        <v>150</v>
      </c>
    </row>
    <row r="570" s="12" customFormat="true" ht="15.75" hidden="false" customHeight="true" outlineLevel="0" collapsed="false">
      <c r="B570" s="163"/>
      <c r="D570" s="162" t="s">
        <v>162</v>
      </c>
      <c r="E570" s="164"/>
      <c r="F570" s="165" t="s">
        <v>893</v>
      </c>
      <c r="H570" s="166" t="n">
        <v>5.056</v>
      </c>
      <c r="L570" s="163"/>
      <c r="M570" s="167"/>
      <c r="T570" s="168"/>
      <c r="AT570" s="164" t="s">
        <v>162</v>
      </c>
      <c r="AU570" s="164" t="s">
        <v>87</v>
      </c>
      <c r="AV570" s="164" t="s">
        <v>87</v>
      </c>
      <c r="AW570" s="164" t="s">
        <v>93</v>
      </c>
      <c r="AX570" s="164" t="s">
        <v>76</v>
      </c>
      <c r="AY570" s="164" t="s">
        <v>150</v>
      </c>
    </row>
    <row r="571" s="12" customFormat="true" ht="15.75" hidden="false" customHeight="true" outlineLevel="0" collapsed="false">
      <c r="B571" s="169"/>
      <c r="D571" s="162" t="s">
        <v>162</v>
      </c>
      <c r="E571" s="170"/>
      <c r="F571" s="171" t="s">
        <v>180</v>
      </c>
      <c r="H571" s="172" t="n">
        <v>104</v>
      </c>
      <c r="L571" s="169"/>
      <c r="M571" s="173"/>
      <c r="T571" s="174"/>
      <c r="AT571" s="170" t="s">
        <v>162</v>
      </c>
      <c r="AU571" s="170" t="s">
        <v>87</v>
      </c>
      <c r="AV571" s="170" t="s">
        <v>157</v>
      </c>
      <c r="AW571" s="170" t="s">
        <v>93</v>
      </c>
      <c r="AX571" s="170" t="s">
        <v>25</v>
      </c>
      <c r="AY571" s="170" t="s">
        <v>150</v>
      </c>
    </row>
    <row r="572" s="12" customFormat="true" ht="15.75" hidden="false" customHeight="true" outlineLevel="0" collapsed="false">
      <c r="B572" s="33"/>
      <c r="C572" s="144" t="s">
        <v>894</v>
      </c>
      <c r="D572" s="144" t="s">
        <v>152</v>
      </c>
      <c r="E572" s="145" t="s">
        <v>895</v>
      </c>
      <c r="F572" s="146" t="s">
        <v>896</v>
      </c>
      <c r="G572" s="147" t="s">
        <v>219</v>
      </c>
      <c r="H572" s="148" t="n">
        <v>104</v>
      </c>
      <c r="I572" s="149"/>
      <c r="J572" s="150" t="n">
        <f aca="false">ROUND($I$572*$H$572,2)</f>
        <v>0</v>
      </c>
      <c r="K572" s="146" t="s">
        <v>156</v>
      </c>
      <c r="L572" s="33"/>
      <c r="M572" s="151"/>
      <c r="N572" s="152" t="s">
        <v>47</v>
      </c>
      <c r="P572" s="153" t="n">
        <f aca="false">$O$572*$H$572</f>
        <v>0</v>
      </c>
      <c r="Q572" s="153" t="n">
        <v>0.00552</v>
      </c>
      <c r="R572" s="153" t="n">
        <f aca="false">$Q$572*$H$572</f>
        <v>0.57408</v>
      </c>
      <c r="S572" s="153" t="n">
        <v>0</v>
      </c>
      <c r="T572" s="154" t="n">
        <f aca="false">$S$572*$H$572</f>
        <v>0</v>
      </c>
      <c r="AR572" s="99" t="s">
        <v>157</v>
      </c>
      <c r="AT572" s="99" t="s">
        <v>152</v>
      </c>
      <c r="AU572" s="99" t="s">
        <v>87</v>
      </c>
      <c r="AY572" s="12" t="s">
        <v>150</v>
      </c>
      <c r="BE572" s="155" t="n">
        <f aca="false">IF($N$572="základní",$J$572,0)</f>
        <v>0</v>
      </c>
      <c r="BF572" s="155" t="n">
        <f aca="false">IF($N$572="snížená",$J$572,0)</f>
        <v>0</v>
      </c>
      <c r="BG572" s="155" t="n">
        <f aca="false">IF($N$572="zákl. přenesená",$J$572,0)</f>
        <v>0</v>
      </c>
      <c r="BH572" s="155" t="n">
        <f aca="false">IF($N$572="sníž. přenesená",$J$572,0)</f>
        <v>0</v>
      </c>
      <c r="BI572" s="155" t="n">
        <f aca="false">IF($N$572="nulová",$J$572,0)</f>
        <v>0</v>
      </c>
      <c r="BJ572" s="99" t="s">
        <v>25</v>
      </c>
      <c r="BK572" s="155" t="n">
        <f aca="false">ROUND($I$572*$H$572,2)</f>
        <v>0</v>
      </c>
      <c r="BL572" s="99" t="s">
        <v>157</v>
      </c>
      <c r="BM572" s="99" t="s">
        <v>897</v>
      </c>
    </row>
    <row r="573" s="12" customFormat="true" ht="15.75" hidden="false" customHeight="true" outlineLevel="0" collapsed="false">
      <c r="B573" s="156"/>
      <c r="D573" s="157" t="s">
        <v>162</v>
      </c>
      <c r="E573" s="158"/>
      <c r="F573" s="158" t="s">
        <v>898</v>
      </c>
      <c r="H573" s="159"/>
      <c r="L573" s="156"/>
      <c r="M573" s="160"/>
      <c r="T573" s="161"/>
      <c r="AT573" s="159" t="s">
        <v>162</v>
      </c>
      <c r="AU573" s="159" t="s">
        <v>87</v>
      </c>
      <c r="AV573" s="159" t="s">
        <v>25</v>
      </c>
      <c r="AW573" s="159" t="s">
        <v>93</v>
      </c>
      <c r="AX573" s="159" t="s">
        <v>76</v>
      </c>
      <c r="AY573" s="159" t="s">
        <v>150</v>
      </c>
    </row>
    <row r="574" s="12" customFormat="true" ht="15.75" hidden="false" customHeight="true" outlineLevel="0" collapsed="false">
      <c r="B574" s="156"/>
      <c r="D574" s="162" t="s">
        <v>162</v>
      </c>
      <c r="E574" s="159"/>
      <c r="F574" s="158" t="s">
        <v>899</v>
      </c>
      <c r="H574" s="159"/>
      <c r="L574" s="156"/>
      <c r="M574" s="160"/>
      <c r="T574" s="161"/>
      <c r="AT574" s="159" t="s">
        <v>162</v>
      </c>
      <c r="AU574" s="159" t="s">
        <v>87</v>
      </c>
      <c r="AV574" s="159" t="s">
        <v>25</v>
      </c>
      <c r="AW574" s="159" t="s">
        <v>93</v>
      </c>
      <c r="AX574" s="159" t="s">
        <v>76</v>
      </c>
      <c r="AY574" s="159" t="s">
        <v>150</v>
      </c>
    </row>
    <row r="575" s="12" customFormat="true" ht="15.75" hidden="false" customHeight="true" outlineLevel="0" collapsed="false">
      <c r="B575" s="163"/>
      <c r="D575" s="162" t="s">
        <v>162</v>
      </c>
      <c r="E575" s="164"/>
      <c r="F575" s="165" t="s">
        <v>866</v>
      </c>
      <c r="H575" s="166" t="n">
        <v>104</v>
      </c>
      <c r="L575" s="163"/>
      <c r="M575" s="167"/>
      <c r="T575" s="168"/>
      <c r="AT575" s="164" t="s">
        <v>162</v>
      </c>
      <c r="AU575" s="164" t="s">
        <v>87</v>
      </c>
      <c r="AV575" s="164" t="s">
        <v>87</v>
      </c>
      <c r="AW575" s="164" t="s">
        <v>93</v>
      </c>
      <c r="AX575" s="164" t="s">
        <v>25</v>
      </c>
      <c r="AY575" s="164" t="s">
        <v>150</v>
      </c>
    </row>
    <row r="576" s="133" customFormat="true" ht="30.75" hidden="false" customHeight="true" outlineLevel="0" collapsed="false">
      <c r="B576" s="134"/>
      <c r="D576" s="135" t="s">
        <v>75</v>
      </c>
      <c r="E576" s="142" t="s">
        <v>564</v>
      </c>
      <c r="F576" s="142" t="s">
        <v>900</v>
      </c>
      <c r="J576" s="143" t="n">
        <f aca="false">$BK$576</f>
        <v>0</v>
      </c>
      <c r="L576" s="134"/>
      <c r="M576" s="138"/>
      <c r="P576" s="139" t="n">
        <f aca="false">SUM($P$577:$P$657)</f>
        <v>0</v>
      </c>
      <c r="R576" s="139" t="n">
        <f aca="false">SUM($R$577:$R$657)</f>
        <v>0.870827</v>
      </c>
      <c r="T576" s="140" t="n">
        <f aca="false">SUM($T$577:$T$657)</f>
        <v>0</v>
      </c>
      <c r="AR576" s="135" t="s">
        <v>25</v>
      </c>
      <c r="AT576" s="135" t="s">
        <v>75</v>
      </c>
      <c r="AU576" s="135" t="s">
        <v>25</v>
      </c>
      <c r="AY576" s="135" t="s">
        <v>150</v>
      </c>
      <c r="BK576" s="141" t="n">
        <f aca="false">SUM($BK$577:$BK$657)</f>
        <v>0</v>
      </c>
    </row>
    <row r="577" s="12" customFormat="true" ht="15.75" hidden="false" customHeight="true" outlineLevel="0" collapsed="false">
      <c r="B577" s="33"/>
      <c r="C577" s="144" t="s">
        <v>901</v>
      </c>
      <c r="D577" s="144" t="s">
        <v>152</v>
      </c>
      <c r="E577" s="145" t="s">
        <v>902</v>
      </c>
      <c r="F577" s="146" t="s">
        <v>903</v>
      </c>
      <c r="G577" s="147" t="s">
        <v>219</v>
      </c>
      <c r="H577" s="148" t="n">
        <v>32.7</v>
      </c>
      <c r="I577" s="149"/>
      <c r="J577" s="150" t="n">
        <f aca="false">ROUND($I$577*$H$577,2)</f>
        <v>0</v>
      </c>
      <c r="K577" s="146" t="s">
        <v>156</v>
      </c>
      <c r="L577" s="33"/>
      <c r="M577" s="151"/>
      <c r="N577" s="152" t="s">
        <v>47</v>
      </c>
      <c r="P577" s="153" t="n">
        <f aca="false">$O$577*$H$577</f>
        <v>0</v>
      </c>
      <c r="Q577" s="153" t="n">
        <v>0.00052</v>
      </c>
      <c r="R577" s="153" t="n">
        <f aca="false">$Q$577*$H$577</f>
        <v>0.017004</v>
      </c>
      <c r="S577" s="153" t="n">
        <v>0</v>
      </c>
      <c r="T577" s="154" t="n">
        <f aca="false">$S$577*$H$577</f>
        <v>0</v>
      </c>
      <c r="AR577" s="99" t="s">
        <v>157</v>
      </c>
      <c r="AT577" s="99" t="s">
        <v>152</v>
      </c>
      <c r="AU577" s="99" t="s">
        <v>87</v>
      </c>
      <c r="AY577" s="12" t="s">
        <v>150</v>
      </c>
      <c r="BE577" s="155" t="n">
        <f aca="false">IF($N$577="základní",$J$577,0)</f>
        <v>0</v>
      </c>
      <c r="BF577" s="155" t="n">
        <f aca="false">IF($N$577="snížená",$J$577,0)</f>
        <v>0</v>
      </c>
      <c r="BG577" s="155" t="n">
        <f aca="false">IF($N$577="zákl. přenesená",$J$577,0)</f>
        <v>0</v>
      </c>
      <c r="BH577" s="155" t="n">
        <f aca="false">IF($N$577="sníž. přenesená",$J$577,0)</f>
        <v>0</v>
      </c>
      <c r="BI577" s="155" t="n">
        <f aca="false">IF($N$577="nulová",$J$577,0)</f>
        <v>0</v>
      </c>
      <c r="BJ577" s="99" t="s">
        <v>25</v>
      </c>
      <c r="BK577" s="155" t="n">
        <f aca="false">ROUND($I$577*$H$577,2)</f>
        <v>0</v>
      </c>
      <c r="BL577" s="99" t="s">
        <v>157</v>
      </c>
      <c r="BM577" s="99" t="s">
        <v>904</v>
      </c>
    </row>
    <row r="578" s="12" customFormat="true" ht="15.75" hidden="false" customHeight="true" outlineLevel="0" collapsed="false">
      <c r="B578" s="156"/>
      <c r="D578" s="157" t="s">
        <v>162</v>
      </c>
      <c r="E578" s="158"/>
      <c r="F578" s="158" t="s">
        <v>905</v>
      </c>
      <c r="H578" s="159"/>
      <c r="L578" s="156"/>
      <c r="M578" s="160"/>
      <c r="T578" s="161"/>
      <c r="AT578" s="159" t="s">
        <v>162</v>
      </c>
      <c r="AU578" s="159" t="s">
        <v>87</v>
      </c>
      <c r="AV578" s="159" t="s">
        <v>25</v>
      </c>
      <c r="AW578" s="159" t="s">
        <v>93</v>
      </c>
      <c r="AX578" s="159" t="s">
        <v>76</v>
      </c>
      <c r="AY578" s="159" t="s">
        <v>150</v>
      </c>
    </row>
    <row r="579" s="12" customFormat="true" ht="15.75" hidden="false" customHeight="true" outlineLevel="0" collapsed="false">
      <c r="B579" s="156"/>
      <c r="D579" s="162" t="s">
        <v>162</v>
      </c>
      <c r="E579" s="159"/>
      <c r="F579" s="158" t="s">
        <v>906</v>
      </c>
      <c r="H579" s="159"/>
      <c r="L579" s="156"/>
      <c r="M579" s="160"/>
      <c r="T579" s="161"/>
      <c r="AT579" s="159" t="s">
        <v>162</v>
      </c>
      <c r="AU579" s="159" t="s">
        <v>87</v>
      </c>
      <c r="AV579" s="159" t="s">
        <v>25</v>
      </c>
      <c r="AW579" s="159" t="s">
        <v>93</v>
      </c>
      <c r="AX579" s="159" t="s">
        <v>76</v>
      </c>
      <c r="AY579" s="159" t="s">
        <v>150</v>
      </c>
    </row>
    <row r="580" s="12" customFormat="true" ht="15.75" hidden="false" customHeight="true" outlineLevel="0" collapsed="false">
      <c r="B580" s="163"/>
      <c r="D580" s="162" t="s">
        <v>162</v>
      </c>
      <c r="E580" s="164"/>
      <c r="F580" s="165" t="s">
        <v>907</v>
      </c>
      <c r="H580" s="166" t="n">
        <v>32.7</v>
      </c>
      <c r="L580" s="163"/>
      <c r="M580" s="167"/>
      <c r="T580" s="168"/>
      <c r="AT580" s="164" t="s">
        <v>162</v>
      </c>
      <c r="AU580" s="164" t="s">
        <v>87</v>
      </c>
      <c r="AV580" s="164" t="s">
        <v>87</v>
      </c>
      <c r="AW580" s="164" t="s">
        <v>93</v>
      </c>
      <c r="AX580" s="164" t="s">
        <v>25</v>
      </c>
      <c r="AY580" s="164" t="s">
        <v>150</v>
      </c>
    </row>
    <row r="581" s="12" customFormat="true" ht="15.75" hidden="false" customHeight="true" outlineLevel="0" collapsed="false">
      <c r="B581" s="33"/>
      <c r="C581" s="144" t="s">
        <v>908</v>
      </c>
      <c r="D581" s="144" t="s">
        <v>152</v>
      </c>
      <c r="E581" s="145" t="s">
        <v>909</v>
      </c>
      <c r="F581" s="146" t="s">
        <v>910</v>
      </c>
      <c r="G581" s="147" t="s">
        <v>219</v>
      </c>
      <c r="H581" s="148" t="n">
        <v>32.7</v>
      </c>
      <c r="I581" s="149"/>
      <c r="J581" s="150" t="n">
        <f aca="false">ROUND($I$581*$H$581,2)</f>
        <v>0</v>
      </c>
      <c r="K581" s="146" t="s">
        <v>156</v>
      </c>
      <c r="L581" s="33"/>
      <c r="M581" s="151"/>
      <c r="N581" s="152" t="s">
        <v>47</v>
      </c>
      <c r="P581" s="153" t="n">
        <f aca="false">$O$581*$H$581</f>
        <v>0</v>
      </c>
      <c r="Q581" s="153" t="n">
        <v>0.00489</v>
      </c>
      <c r="R581" s="153" t="n">
        <f aca="false">$Q$581*$H$581</f>
        <v>0.159903</v>
      </c>
      <c r="S581" s="153" t="n">
        <v>0</v>
      </c>
      <c r="T581" s="154" t="n">
        <f aca="false">$S$581*$H$581</f>
        <v>0</v>
      </c>
      <c r="AR581" s="99" t="s">
        <v>157</v>
      </c>
      <c r="AT581" s="99" t="s">
        <v>152</v>
      </c>
      <c r="AU581" s="99" t="s">
        <v>87</v>
      </c>
      <c r="AY581" s="12" t="s">
        <v>150</v>
      </c>
      <c r="BE581" s="155" t="n">
        <f aca="false">IF($N$581="základní",$J$581,0)</f>
        <v>0</v>
      </c>
      <c r="BF581" s="155" t="n">
        <f aca="false">IF($N$581="snížená",$J$581,0)</f>
        <v>0</v>
      </c>
      <c r="BG581" s="155" t="n">
        <f aca="false">IF($N$581="zákl. přenesená",$J$581,0)</f>
        <v>0</v>
      </c>
      <c r="BH581" s="155" t="n">
        <f aca="false">IF($N$581="sníž. přenesená",$J$581,0)</f>
        <v>0</v>
      </c>
      <c r="BI581" s="155" t="n">
        <f aca="false">IF($N$581="nulová",$J$581,0)</f>
        <v>0</v>
      </c>
      <c r="BJ581" s="99" t="s">
        <v>25</v>
      </c>
      <c r="BK581" s="155" t="n">
        <f aca="false">ROUND($I$581*$H$581,2)</f>
        <v>0</v>
      </c>
      <c r="BL581" s="99" t="s">
        <v>157</v>
      </c>
      <c r="BM581" s="99" t="s">
        <v>911</v>
      </c>
    </row>
    <row r="582" s="12" customFormat="true" ht="15.75" hidden="false" customHeight="true" outlineLevel="0" collapsed="false">
      <c r="B582" s="156"/>
      <c r="D582" s="157" t="s">
        <v>162</v>
      </c>
      <c r="E582" s="158"/>
      <c r="F582" s="158" t="s">
        <v>912</v>
      </c>
      <c r="H582" s="159"/>
      <c r="L582" s="156"/>
      <c r="M582" s="160"/>
      <c r="T582" s="161"/>
      <c r="AT582" s="159" t="s">
        <v>162</v>
      </c>
      <c r="AU582" s="159" t="s">
        <v>87</v>
      </c>
      <c r="AV582" s="159" t="s">
        <v>25</v>
      </c>
      <c r="AW582" s="159" t="s">
        <v>93</v>
      </c>
      <c r="AX582" s="159" t="s">
        <v>76</v>
      </c>
      <c r="AY582" s="159" t="s">
        <v>150</v>
      </c>
    </row>
    <row r="583" s="12" customFormat="true" ht="15.75" hidden="false" customHeight="true" outlineLevel="0" collapsed="false">
      <c r="B583" s="156"/>
      <c r="D583" s="162" t="s">
        <v>162</v>
      </c>
      <c r="E583" s="159"/>
      <c r="F583" s="158" t="s">
        <v>913</v>
      </c>
      <c r="H583" s="159"/>
      <c r="L583" s="156"/>
      <c r="M583" s="160"/>
      <c r="T583" s="161"/>
      <c r="AT583" s="159" t="s">
        <v>162</v>
      </c>
      <c r="AU583" s="159" t="s">
        <v>87</v>
      </c>
      <c r="AV583" s="159" t="s">
        <v>25</v>
      </c>
      <c r="AW583" s="159" t="s">
        <v>93</v>
      </c>
      <c r="AX583" s="159" t="s">
        <v>76</v>
      </c>
      <c r="AY583" s="159" t="s">
        <v>150</v>
      </c>
    </row>
    <row r="584" s="12" customFormat="true" ht="15.75" hidden="false" customHeight="true" outlineLevel="0" collapsed="false">
      <c r="B584" s="163"/>
      <c r="D584" s="162" t="s">
        <v>162</v>
      </c>
      <c r="E584" s="164"/>
      <c r="F584" s="165" t="s">
        <v>907</v>
      </c>
      <c r="H584" s="166" t="n">
        <v>32.7</v>
      </c>
      <c r="L584" s="163"/>
      <c r="M584" s="167"/>
      <c r="T584" s="168"/>
      <c r="AT584" s="164" t="s">
        <v>162</v>
      </c>
      <c r="AU584" s="164" t="s">
        <v>87</v>
      </c>
      <c r="AV584" s="164" t="s">
        <v>87</v>
      </c>
      <c r="AW584" s="164" t="s">
        <v>93</v>
      </c>
      <c r="AX584" s="164" t="s">
        <v>25</v>
      </c>
      <c r="AY584" s="164" t="s">
        <v>150</v>
      </c>
    </row>
    <row r="585" s="12" customFormat="true" ht="15.75" hidden="false" customHeight="true" outlineLevel="0" collapsed="false">
      <c r="B585" s="33"/>
      <c r="C585" s="144" t="s">
        <v>914</v>
      </c>
      <c r="D585" s="144" t="s">
        <v>152</v>
      </c>
      <c r="E585" s="145" t="s">
        <v>915</v>
      </c>
      <c r="F585" s="146" t="s">
        <v>916</v>
      </c>
      <c r="G585" s="147" t="s">
        <v>219</v>
      </c>
      <c r="H585" s="148" t="n">
        <v>84</v>
      </c>
      <c r="I585" s="149"/>
      <c r="J585" s="150" t="n">
        <f aca="false">ROUND($I$585*$H$585,2)</f>
        <v>0</v>
      </c>
      <c r="K585" s="146"/>
      <c r="L585" s="33"/>
      <c r="M585" s="151"/>
      <c r="N585" s="152" t="s">
        <v>47</v>
      </c>
      <c r="P585" s="153" t="n">
        <f aca="false">$O$585*$H$585</f>
        <v>0</v>
      </c>
      <c r="Q585" s="153" t="n">
        <v>0</v>
      </c>
      <c r="R585" s="153" t="n">
        <f aca="false">$Q$585*$H$585</f>
        <v>0</v>
      </c>
      <c r="S585" s="153" t="n">
        <v>0</v>
      </c>
      <c r="T585" s="154" t="n">
        <f aca="false">$S$585*$H$585</f>
        <v>0</v>
      </c>
      <c r="AR585" s="99" t="s">
        <v>157</v>
      </c>
      <c r="AT585" s="99" t="s">
        <v>152</v>
      </c>
      <c r="AU585" s="99" t="s">
        <v>87</v>
      </c>
      <c r="AY585" s="12" t="s">
        <v>150</v>
      </c>
      <c r="BE585" s="155" t="n">
        <f aca="false">IF($N$585="základní",$J$585,0)</f>
        <v>0</v>
      </c>
      <c r="BF585" s="155" t="n">
        <f aca="false">IF($N$585="snížená",$J$585,0)</f>
        <v>0</v>
      </c>
      <c r="BG585" s="155" t="n">
        <f aca="false">IF($N$585="zákl. přenesená",$J$585,0)</f>
        <v>0</v>
      </c>
      <c r="BH585" s="155" t="n">
        <f aca="false">IF($N$585="sníž. přenesená",$J$585,0)</f>
        <v>0</v>
      </c>
      <c r="BI585" s="155" t="n">
        <f aca="false">IF($N$585="nulová",$J$585,0)</f>
        <v>0</v>
      </c>
      <c r="BJ585" s="99" t="s">
        <v>25</v>
      </c>
      <c r="BK585" s="155" t="n">
        <f aca="false">ROUND($I$585*$H$585,2)</f>
        <v>0</v>
      </c>
      <c r="BL585" s="99" t="s">
        <v>157</v>
      </c>
      <c r="BM585" s="99" t="s">
        <v>917</v>
      </c>
    </row>
    <row r="586" s="12" customFormat="true" ht="15.75" hidden="false" customHeight="true" outlineLevel="0" collapsed="false">
      <c r="B586" s="156"/>
      <c r="D586" s="157" t="s">
        <v>162</v>
      </c>
      <c r="E586" s="158"/>
      <c r="F586" s="158" t="s">
        <v>918</v>
      </c>
      <c r="H586" s="159"/>
      <c r="L586" s="156"/>
      <c r="M586" s="160"/>
      <c r="T586" s="161"/>
      <c r="AT586" s="159" t="s">
        <v>162</v>
      </c>
      <c r="AU586" s="159" t="s">
        <v>87</v>
      </c>
      <c r="AV586" s="159" t="s">
        <v>25</v>
      </c>
      <c r="AW586" s="159" t="s">
        <v>93</v>
      </c>
      <c r="AX586" s="159" t="s">
        <v>76</v>
      </c>
      <c r="AY586" s="159" t="s">
        <v>150</v>
      </c>
    </row>
    <row r="587" s="12" customFormat="true" ht="15.75" hidden="false" customHeight="true" outlineLevel="0" collapsed="false">
      <c r="B587" s="156"/>
      <c r="D587" s="162" t="s">
        <v>162</v>
      </c>
      <c r="E587" s="159"/>
      <c r="F587" s="158" t="s">
        <v>919</v>
      </c>
      <c r="H587" s="159"/>
      <c r="L587" s="156"/>
      <c r="M587" s="160"/>
      <c r="T587" s="161"/>
      <c r="AT587" s="159" t="s">
        <v>162</v>
      </c>
      <c r="AU587" s="159" t="s">
        <v>87</v>
      </c>
      <c r="AV587" s="159" t="s">
        <v>25</v>
      </c>
      <c r="AW587" s="159" t="s">
        <v>93</v>
      </c>
      <c r="AX587" s="159" t="s">
        <v>76</v>
      </c>
      <c r="AY587" s="159" t="s">
        <v>150</v>
      </c>
    </row>
    <row r="588" s="12" customFormat="true" ht="15.75" hidden="false" customHeight="true" outlineLevel="0" collapsed="false">
      <c r="B588" s="163"/>
      <c r="D588" s="162" t="s">
        <v>162</v>
      </c>
      <c r="E588" s="164"/>
      <c r="F588" s="165" t="s">
        <v>920</v>
      </c>
      <c r="H588" s="166" t="n">
        <v>77</v>
      </c>
      <c r="L588" s="163"/>
      <c r="M588" s="167"/>
      <c r="T588" s="168"/>
      <c r="AT588" s="164" t="s">
        <v>162</v>
      </c>
      <c r="AU588" s="164" t="s">
        <v>87</v>
      </c>
      <c r="AV588" s="164" t="s">
        <v>87</v>
      </c>
      <c r="AW588" s="164" t="s">
        <v>93</v>
      </c>
      <c r="AX588" s="164" t="s">
        <v>76</v>
      </c>
      <c r="AY588" s="164" t="s">
        <v>150</v>
      </c>
    </row>
    <row r="589" s="12" customFormat="true" ht="15.75" hidden="false" customHeight="true" outlineLevel="0" collapsed="false">
      <c r="B589" s="156"/>
      <c r="D589" s="162" t="s">
        <v>162</v>
      </c>
      <c r="E589" s="159"/>
      <c r="F589" s="158" t="s">
        <v>921</v>
      </c>
      <c r="H589" s="159"/>
      <c r="L589" s="156"/>
      <c r="M589" s="160"/>
      <c r="T589" s="161"/>
      <c r="AT589" s="159" t="s">
        <v>162</v>
      </c>
      <c r="AU589" s="159" t="s">
        <v>87</v>
      </c>
      <c r="AV589" s="159" t="s">
        <v>25</v>
      </c>
      <c r="AW589" s="159" t="s">
        <v>93</v>
      </c>
      <c r="AX589" s="159" t="s">
        <v>76</v>
      </c>
      <c r="AY589" s="159" t="s">
        <v>150</v>
      </c>
    </row>
    <row r="590" s="12" customFormat="true" ht="15.75" hidden="false" customHeight="true" outlineLevel="0" collapsed="false">
      <c r="B590" s="163"/>
      <c r="D590" s="162" t="s">
        <v>162</v>
      </c>
      <c r="E590" s="164"/>
      <c r="F590" s="165" t="s">
        <v>922</v>
      </c>
      <c r="H590" s="166" t="n">
        <v>7</v>
      </c>
      <c r="L590" s="163"/>
      <c r="M590" s="167"/>
      <c r="T590" s="168"/>
      <c r="AT590" s="164" t="s">
        <v>162</v>
      </c>
      <c r="AU590" s="164" t="s">
        <v>87</v>
      </c>
      <c r="AV590" s="164" t="s">
        <v>87</v>
      </c>
      <c r="AW590" s="164" t="s">
        <v>93</v>
      </c>
      <c r="AX590" s="164" t="s">
        <v>76</v>
      </c>
      <c r="AY590" s="164" t="s">
        <v>150</v>
      </c>
    </row>
    <row r="591" s="12" customFormat="true" ht="15.75" hidden="false" customHeight="true" outlineLevel="0" collapsed="false">
      <c r="B591" s="169"/>
      <c r="D591" s="162" t="s">
        <v>162</v>
      </c>
      <c r="E591" s="170"/>
      <c r="F591" s="171" t="s">
        <v>180</v>
      </c>
      <c r="H591" s="172" t="n">
        <v>84</v>
      </c>
      <c r="L591" s="169"/>
      <c r="M591" s="173"/>
      <c r="T591" s="174"/>
      <c r="AT591" s="170" t="s">
        <v>162</v>
      </c>
      <c r="AU591" s="170" t="s">
        <v>87</v>
      </c>
      <c r="AV591" s="170" t="s">
        <v>157</v>
      </c>
      <c r="AW591" s="170" t="s">
        <v>93</v>
      </c>
      <c r="AX591" s="170" t="s">
        <v>25</v>
      </c>
      <c r="AY591" s="170" t="s">
        <v>150</v>
      </c>
    </row>
    <row r="592" s="12" customFormat="true" ht="15.75" hidden="false" customHeight="true" outlineLevel="0" collapsed="false">
      <c r="B592" s="33"/>
      <c r="C592" s="144" t="s">
        <v>923</v>
      </c>
      <c r="D592" s="144" t="s">
        <v>152</v>
      </c>
      <c r="E592" s="145" t="s">
        <v>924</v>
      </c>
      <c r="F592" s="146" t="s">
        <v>925</v>
      </c>
      <c r="G592" s="147" t="s">
        <v>219</v>
      </c>
      <c r="H592" s="148" t="n">
        <v>84</v>
      </c>
      <c r="I592" s="149"/>
      <c r="J592" s="150" t="n">
        <f aca="false">ROUND($I$592*$H$592,2)</f>
        <v>0</v>
      </c>
      <c r="K592" s="146" t="s">
        <v>156</v>
      </c>
      <c r="L592" s="33"/>
      <c r="M592" s="151"/>
      <c r="N592" s="152" t="s">
        <v>47</v>
      </c>
      <c r="P592" s="153" t="n">
        <f aca="false">$O$592*$H$592</f>
        <v>0</v>
      </c>
      <c r="Q592" s="153" t="n">
        <v>0.00489</v>
      </c>
      <c r="R592" s="153" t="n">
        <f aca="false">$Q$592*$H$592</f>
        <v>0.41076</v>
      </c>
      <c r="S592" s="153" t="n">
        <v>0</v>
      </c>
      <c r="T592" s="154" t="n">
        <f aca="false">$S$592*$H$592</f>
        <v>0</v>
      </c>
      <c r="AR592" s="99" t="s">
        <v>157</v>
      </c>
      <c r="AT592" s="99" t="s">
        <v>152</v>
      </c>
      <c r="AU592" s="99" t="s">
        <v>87</v>
      </c>
      <c r="AY592" s="12" t="s">
        <v>150</v>
      </c>
      <c r="BE592" s="155" t="n">
        <f aca="false">IF($N$592="základní",$J$592,0)</f>
        <v>0</v>
      </c>
      <c r="BF592" s="155" t="n">
        <f aca="false">IF($N$592="snížená",$J$592,0)</f>
        <v>0</v>
      </c>
      <c r="BG592" s="155" t="n">
        <f aca="false">IF($N$592="zákl. přenesená",$J$592,0)</f>
        <v>0</v>
      </c>
      <c r="BH592" s="155" t="n">
        <f aca="false">IF($N$592="sníž. přenesená",$J$592,0)</f>
        <v>0</v>
      </c>
      <c r="BI592" s="155" t="n">
        <f aca="false">IF($N$592="nulová",$J$592,0)</f>
        <v>0</v>
      </c>
      <c r="BJ592" s="99" t="s">
        <v>25</v>
      </c>
      <c r="BK592" s="155" t="n">
        <f aca="false">ROUND($I$592*$H$592,2)</f>
        <v>0</v>
      </c>
      <c r="BL592" s="99" t="s">
        <v>157</v>
      </c>
      <c r="BM592" s="99" t="s">
        <v>926</v>
      </c>
    </row>
    <row r="593" s="12" customFormat="true" ht="15.75" hidden="false" customHeight="true" outlineLevel="0" collapsed="false">
      <c r="B593" s="156"/>
      <c r="D593" s="157" t="s">
        <v>162</v>
      </c>
      <c r="E593" s="158"/>
      <c r="F593" s="158" t="s">
        <v>918</v>
      </c>
      <c r="H593" s="159"/>
      <c r="L593" s="156"/>
      <c r="M593" s="160"/>
      <c r="T593" s="161"/>
      <c r="AT593" s="159" t="s">
        <v>162</v>
      </c>
      <c r="AU593" s="159" t="s">
        <v>87</v>
      </c>
      <c r="AV593" s="159" t="s">
        <v>25</v>
      </c>
      <c r="AW593" s="159" t="s">
        <v>93</v>
      </c>
      <c r="AX593" s="159" t="s">
        <v>76</v>
      </c>
      <c r="AY593" s="159" t="s">
        <v>150</v>
      </c>
    </row>
    <row r="594" s="12" customFormat="true" ht="15.75" hidden="false" customHeight="true" outlineLevel="0" collapsed="false">
      <c r="B594" s="156"/>
      <c r="D594" s="162" t="s">
        <v>162</v>
      </c>
      <c r="E594" s="159"/>
      <c r="F594" s="158" t="s">
        <v>919</v>
      </c>
      <c r="H594" s="159"/>
      <c r="L594" s="156"/>
      <c r="M594" s="160"/>
      <c r="T594" s="161"/>
      <c r="AT594" s="159" t="s">
        <v>162</v>
      </c>
      <c r="AU594" s="159" t="s">
        <v>87</v>
      </c>
      <c r="AV594" s="159" t="s">
        <v>25</v>
      </c>
      <c r="AW594" s="159" t="s">
        <v>93</v>
      </c>
      <c r="AX594" s="159" t="s">
        <v>76</v>
      </c>
      <c r="AY594" s="159" t="s">
        <v>150</v>
      </c>
    </row>
    <row r="595" s="12" customFormat="true" ht="15.75" hidden="false" customHeight="true" outlineLevel="0" collapsed="false">
      <c r="B595" s="163"/>
      <c r="D595" s="162" t="s">
        <v>162</v>
      </c>
      <c r="E595" s="164"/>
      <c r="F595" s="165" t="s">
        <v>920</v>
      </c>
      <c r="H595" s="166" t="n">
        <v>77</v>
      </c>
      <c r="L595" s="163"/>
      <c r="M595" s="167"/>
      <c r="T595" s="168"/>
      <c r="AT595" s="164" t="s">
        <v>162</v>
      </c>
      <c r="AU595" s="164" t="s">
        <v>87</v>
      </c>
      <c r="AV595" s="164" t="s">
        <v>87</v>
      </c>
      <c r="AW595" s="164" t="s">
        <v>93</v>
      </c>
      <c r="AX595" s="164" t="s">
        <v>76</v>
      </c>
      <c r="AY595" s="164" t="s">
        <v>150</v>
      </c>
    </row>
    <row r="596" s="12" customFormat="true" ht="15.75" hidden="false" customHeight="true" outlineLevel="0" collapsed="false">
      <c r="B596" s="156"/>
      <c r="D596" s="162" t="s">
        <v>162</v>
      </c>
      <c r="E596" s="159"/>
      <c r="F596" s="158" t="s">
        <v>921</v>
      </c>
      <c r="H596" s="159"/>
      <c r="L596" s="156"/>
      <c r="M596" s="160"/>
      <c r="T596" s="161"/>
      <c r="AT596" s="159" t="s">
        <v>162</v>
      </c>
      <c r="AU596" s="159" t="s">
        <v>87</v>
      </c>
      <c r="AV596" s="159" t="s">
        <v>25</v>
      </c>
      <c r="AW596" s="159" t="s">
        <v>93</v>
      </c>
      <c r="AX596" s="159" t="s">
        <v>76</v>
      </c>
      <c r="AY596" s="159" t="s">
        <v>150</v>
      </c>
    </row>
    <row r="597" s="12" customFormat="true" ht="15.75" hidden="false" customHeight="true" outlineLevel="0" collapsed="false">
      <c r="B597" s="163"/>
      <c r="D597" s="162" t="s">
        <v>162</v>
      </c>
      <c r="E597" s="164"/>
      <c r="F597" s="165" t="s">
        <v>922</v>
      </c>
      <c r="H597" s="166" t="n">
        <v>7</v>
      </c>
      <c r="L597" s="163"/>
      <c r="M597" s="167"/>
      <c r="T597" s="168"/>
      <c r="AT597" s="164" t="s">
        <v>162</v>
      </c>
      <c r="AU597" s="164" t="s">
        <v>87</v>
      </c>
      <c r="AV597" s="164" t="s">
        <v>87</v>
      </c>
      <c r="AW597" s="164" t="s">
        <v>93</v>
      </c>
      <c r="AX597" s="164" t="s">
        <v>76</v>
      </c>
      <c r="AY597" s="164" t="s">
        <v>150</v>
      </c>
    </row>
    <row r="598" s="12" customFormat="true" ht="15.75" hidden="false" customHeight="true" outlineLevel="0" collapsed="false">
      <c r="B598" s="169"/>
      <c r="D598" s="162" t="s">
        <v>162</v>
      </c>
      <c r="E598" s="170"/>
      <c r="F598" s="171" t="s">
        <v>180</v>
      </c>
      <c r="H598" s="172" t="n">
        <v>84</v>
      </c>
      <c r="L598" s="169"/>
      <c r="M598" s="173"/>
      <c r="T598" s="174"/>
      <c r="AT598" s="170" t="s">
        <v>162</v>
      </c>
      <c r="AU598" s="170" t="s">
        <v>87</v>
      </c>
      <c r="AV598" s="170" t="s">
        <v>157</v>
      </c>
      <c r="AW598" s="170" t="s">
        <v>93</v>
      </c>
      <c r="AX598" s="170" t="s">
        <v>25</v>
      </c>
      <c r="AY598" s="170" t="s">
        <v>150</v>
      </c>
    </row>
    <row r="599" s="12" customFormat="true" ht="15.75" hidden="false" customHeight="true" outlineLevel="0" collapsed="false">
      <c r="B599" s="33"/>
      <c r="C599" s="144" t="s">
        <v>927</v>
      </c>
      <c r="D599" s="144" t="s">
        <v>152</v>
      </c>
      <c r="E599" s="145" t="s">
        <v>928</v>
      </c>
      <c r="F599" s="146" t="s">
        <v>929</v>
      </c>
      <c r="G599" s="147" t="s">
        <v>219</v>
      </c>
      <c r="H599" s="148" t="n">
        <v>20</v>
      </c>
      <c r="I599" s="149"/>
      <c r="J599" s="150" t="n">
        <f aca="false">ROUND($I$599*$H$599,2)</f>
        <v>0</v>
      </c>
      <c r="K599" s="146" t="s">
        <v>156</v>
      </c>
      <c r="L599" s="33"/>
      <c r="M599" s="151"/>
      <c r="N599" s="152" t="s">
        <v>47</v>
      </c>
      <c r="P599" s="153" t="n">
        <f aca="false">$O$599*$H$599</f>
        <v>0</v>
      </c>
      <c r="Q599" s="153" t="n">
        <v>0.00012</v>
      </c>
      <c r="R599" s="153" t="n">
        <f aca="false">$Q$599*$H$599</f>
        <v>0.0024</v>
      </c>
      <c r="S599" s="153" t="n">
        <v>0</v>
      </c>
      <c r="T599" s="154" t="n">
        <f aca="false">$S$599*$H$599</f>
        <v>0</v>
      </c>
      <c r="AR599" s="99" t="s">
        <v>157</v>
      </c>
      <c r="AT599" s="99" t="s">
        <v>152</v>
      </c>
      <c r="AU599" s="99" t="s">
        <v>87</v>
      </c>
      <c r="AY599" s="12" t="s">
        <v>150</v>
      </c>
      <c r="BE599" s="155" t="n">
        <f aca="false">IF($N$599="základní",$J$599,0)</f>
        <v>0</v>
      </c>
      <c r="BF599" s="155" t="n">
        <f aca="false">IF($N$599="snížená",$J$599,0)</f>
        <v>0</v>
      </c>
      <c r="BG599" s="155" t="n">
        <f aca="false">IF($N$599="zákl. přenesená",$J$599,0)</f>
        <v>0</v>
      </c>
      <c r="BH599" s="155" t="n">
        <f aca="false">IF($N$599="sníž. přenesená",$J$599,0)</f>
        <v>0</v>
      </c>
      <c r="BI599" s="155" t="n">
        <f aca="false">IF($N$599="nulová",$J$599,0)</f>
        <v>0</v>
      </c>
      <c r="BJ599" s="99" t="s">
        <v>25</v>
      </c>
      <c r="BK599" s="155" t="n">
        <f aca="false">ROUND($I$599*$H$599,2)</f>
        <v>0</v>
      </c>
      <c r="BL599" s="99" t="s">
        <v>157</v>
      </c>
      <c r="BM599" s="99" t="s">
        <v>930</v>
      </c>
    </row>
    <row r="600" s="12" customFormat="true" ht="15.75" hidden="false" customHeight="true" outlineLevel="0" collapsed="false">
      <c r="B600" s="156"/>
      <c r="D600" s="157" t="s">
        <v>162</v>
      </c>
      <c r="E600" s="158"/>
      <c r="F600" s="158" t="s">
        <v>931</v>
      </c>
      <c r="H600" s="159"/>
      <c r="L600" s="156"/>
      <c r="M600" s="160"/>
      <c r="T600" s="161"/>
      <c r="AT600" s="159" t="s">
        <v>162</v>
      </c>
      <c r="AU600" s="159" t="s">
        <v>87</v>
      </c>
      <c r="AV600" s="159" t="s">
        <v>25</v>
      </c>
      <c r="AW600" s="159" t="s">
        <v>93</v>
      </c>
      <c r="AX600" s="159" t="s">
        <v>76</v>
      </c>
      <c r="AY600" s="159" t="s">
        <v>150</v>
      </c>
    </row>
    <row r="601" s="12" customFormat="true" ht="15.75" hidden="false" customHeight="true" outlineLevel="0" collapsed="false">
      <c r="B601" s="163"/>
      <c r="D601" s="162" t="s">
        <v>162</v>
      </c>
      <c r="E601" s="164"/>
      <c r="F601" s="165" t="s">
        <v>932</v>
      </c>
      <c r="H601" s="166" t="n">
        <v>10.2</v>
      </c>
      <c r="L601" s="163"/>
      <c r="M601" s="167"/>
      <c r="T601" s="168"/>
      <c r="AT601" s="164" t="s">
        <v>162</v>
      </c>
      <c r="AU601" s="164" t="s">
        <v>87</v>
      </c>
      <c r="AV601" s="164" t="s">
        <v>87</v>
      </c>
      <c r="AW601" s="164" t="s">
        <v>93</v>
      </c>
      <c r="AX601" s="164" t="s">
        <v>76</v>
      </c>
      <c r="AY601" s="164" t="s">
        <v>150</v>
      </c>
    </row>
    <row r="602" s="12" customFormat="true" ht="15.75" hidden="false" customHeight="true" outlineLevel="0" collapsed="false">
      <c r="B602" s="163"/>
      <c r="D602" s="162" t="s">
        <v>162</v>
      </c>
      <c r="E602" s="164"/>
      <c r="F602" s="165" t="s">
        <v>933</v>
      </c>
      <c r="H602" s="166" t="n">
        <v>2.28</v>
      </c>
      <c r="L602" s="163"/>
      <c r="M602" s="167"/>
      <c r="T602" s="168"/>
      <c r="AT602" s="164" t="s">
        <v>162</v>
      </c>
      <c r="AU602" s="164" t="s">
        <v>87</v>
      </c>
      <c r="AV602" s="164" t="s">
        <v>87</v>
      </c>
      <c r="AW602" s="164" t="s">
        <v>93</v>
      </c>
      <c r="AX602" s="164" t="s">
        <v>76</v>
      </c>
      <c r="AY602" s="164" t="s">
        <v>150</v>
      </c>
    </row>
    <row r="603" s="12" customFormat="true" ht="15.75" hidden="false" customHeight="true" outlineLevel="0" collapsed="false">
      <c r="B603" s="163"/>
      <c r="D603" s="162" t="s">
        <v>162</v>
      </c>
      <c r="E603" s="164"/>
      <c r="F603" s="165" t="s">
        <v>934</v>
      </c>
      <c r="H603" s="166" t="n">
        <v>7.5</v>
      </c>
      <c r="L603" s="163"/>
      <c r="M603" s="167"/>
      <c r="T603" s="168"/>
      <c r="AT603" s="164" t="s">
        <v>162</v>
      </c>
      <c r="AU603" s="164" t="s">
        <v>87</v>
      </c>
      <c r="AV603" s="164" t="s">
        <v>87</v>
      </c>
      <c r="AW603" s="164" t="s">
        <v>93</v>
      </c>
      <c r="AX603" s="164" t="s">
        <v>76</v>
      </c>
      <c r="AY603" s="164" t="s">
        <v>150</v>
      </c>
    </row>
    <row r="604" s="12" customFormat="true" ht="15.75" hidden="false" customHeight="true" outlineLevel="0" collapsed="false">
      <c r="B604" s="163"/>
      <c r="D604" s="162" t="s">
        <v>162</v>
      </c>
      <c r="E604" s="164"/>
      <c r="F604" s="165" t="s">
        <v>935</v>
      </c>
      <c r="H604" s="166" t="n">
        <v>0.02</v>
      </c>
      <c r="L604" s="163"/>
      <c r="M604" s="167"/>
      <c r="T604" s="168"/>
      <c r="AT604" s="164" t="s">
        <v>162</v>
      </c>
      <c r="AU604" s="164" t="s">
        <v>87</v>
      </c>
      <c r="AV604" s="164" t="s">
        <v>87</v>
      </c>
      <c r="AW604" s="164" t="s">
        <v>93</v>
      </c>
      <c r="AX604" s="164" t="s">
        <v>76</v>
      </c>
      <c r="AY604" s="164" t="s">
        <v>150</v>
      </c>
    </row>
    <row r="605" s="12" customFormat="true" ht="15.75" hidden="false" customHeight="true" outlineLevel="0" collapsed="false">
      <c r="B605" s="169"/>
      <c r="D605" s="162" t="s">
        <v>162</v>
      </c>
      <c r="E605" s="170"/>
      <c r="F605" s="171" t="s">
        <v>180</v>
      </c>
      <c r="H605" s="172" t="n">
        <v>20</v>
      </c>
      <c r="L605" s="169"/>
      <c r="M605" s="173"/>
      <c r="T605" s="174"/>
      <c r="AT605" s="170" t="s">
        <v>162</v>
      </c>
      <c r="AU605" s="170" t="s">
        <v>87</v>
      </c>
      <c r="AV605" s="170" t="s">
        <v>157</v>
      </c>
      <c r="AW605" s="170" t="s">
        <v>93</v>
      </c>
      <c r="AX605" s="170" t="s">
        <v>25</v>
      </c>
      <c r="AY605" s="170" t="s">
        <v>150</v>
      </c>
    </row>
    <row r="606" s="12" customFormat="true" ht="15.75" hidden="false" customHeight="true" outlineLevel="0" collapsed="false">
      <c r="B606" s="33"/>
      <c r="C606" s="144" t="s">
        <v>936</v>
      </c>
      <c r="D606" s="144" t="s">
        <v>152</v>
      </c>
      <c r="E606" s="145" t="s">
        <v>937</v>
      </c>
      <c r="F606" s="146" t="s">
        <v>938</v>
      </c>
      <c r="G606" s="147" t="s">
        <v>219</v>
      </c>
      <c r="H606" s="148" t="n">
        <v>7</v>
      </c>
      <c r="I606" s="149"/>
      <c r="J606" s="150" t="n">
        <f aca="false">ROUND($I$606*$H$606,2)</f>
        <v>0</v>
      </c>
      <c r="K606" s="146" t="s">
        <v>156</v>
      </c>
      <c r="L606" s="33"/>
      <c r="M606" s="151"/>
      <c r="N606" s="152" t="s">
        <v>47</v>
      </c>
      <c r="P606" s="153" t="n">
        <f aca="false">$O$606*$H$606</f>
        <v>0</v>
      </c>
      <c r="Q606" s="153" t="n">
        <v>0.00832</v>
      </c>
      <c r="R606" s="153" t="n">
        <f aca="false">$Q$606*$H$606</f>
        <v>0.05824</v>
      </c>
      <c r="S606" s="153" t="n">
        <v>0</v>
      </c>
      <c r="T606" s="154" t="n">
        <f aca="false">$S$606*$H$606</f>
        <v>0</v>
      </c>
      <c r="AR606" s="99" t="s">
        <v>157</v>
      </c>
      <c r="AT606" s="99" t="s">
        <v>152</v>
      </c>
      <c r="AU606" s="99" t="s">
        <v>87</v>
      </c>
      <c r="AY606" s="12" t="s">
        <v>150</v>
      </c>
      <c r="BE606" s="155" t="n">
        <f aca="false">IF($N$606="základní",$J$606,0)</f>
        <v>0</v>
      </c>
      <c r="BF606" s="155" t="n">
        <f aca="false">IF($N$606="snížená",$J$606,0)</f>
        <v>0</v>
      </c>
      <c r="BG606" s="155" t="n">
        <f aca="false">IF($N$606="zákl. přenesená",$J$606,0)</f>
        <v>0</v>
      </c>
      <c r="BH606" s="155" t="n">
        <f aca="false">IF($N$606="sníž. přenesená",$J$606,0)</f>
        <v>0</v>
      </c>
      <c r="BI606" s="155" t="n">
        <f aca="false">IF($N$606="nulová",$J$606,0)</f>
        <v>0</v>
      </c>
      <c r="BJ606" s="99" t="s">
        <v>25</v>
      </c>
      <c r="BK606" s="155" t="n">
        <f aca="false">ROUND($I$606*$H$606,2)</f>
        <v>0</v>
      </c>
      <c r="BL606" s="99" t="s">
        <v>157</v>
      </c>
      <c r="BM606" s="99" t="s">
        <v>939</v>
      </c>
    </row>
    <row r="607" s="12" customFormat="true" ht="15.75" hidden="false" customHeight="true" outlineLevel="0" collapsed="false">
      <c r="B607" s="156"/>
      <c r="D607" s="157" t="s">
        <v>162</v>
      </c>
      <c r="E607" s="158"/>
      <c r="F607" s="158" t="s">
        <v>940</v>
      </c>
      <c r="H607" s="159"/>
      <c r="L607" s="156"/>
      <c r="M607" s="160"/>
      <c r="T607" s="161"/>
      <c r="AT607" s="159" t="s">
        <v>162</v>
      </c>
      <c r="AU607" s="159" t="s">
        <v>87</v>
      </c>
      <c r="AV607" s="159" t="s">
        <v>25</v>
      </c>
      <c r="AW607" s="159" t="s">
        <v>93</v>
      </c>
      <c r="AX607" s="159" t="s">
        <v>76</v>
      </c>
      <c r="AY607" s="159" t="s">
        <v>150</v>
      </c>
    </row>
    <row r="608" s="12" customFormat="true" ht="15.75" hidden="false" customHeight="true" outlineLevel="0" collapsed="false">
      <c r="B608" s="156"/>
      <c r="D608" s="162" t="s">
        <v>162</v>
      </c>
      <c r="E608" s="159"/>
      <c r="F608" s="158" t="s">
        <v>941</v>
      </c>
      <c r="H608" s="159"/>
      <c r="L608" s="156"/>
      <c r="M608" s="160"/>
      <c r="T608" s="161"/>
      <c r="AT608" s="159" t="s">
        <v>162</v>
      </c>
      <c r="AU608" s="159" t="s">
        <v>87</v>
      </c>
      <c r="AV608" s="159" t="s">
        <v>25</v>
      </c>
      <c r="AW608" s="159" t="s">
        <v>93</v>
      </c>
      <c r="AX608" s="159" t="s">
        <v>76</v>
      </c>
      <c r="AY608" s="159" t="s">
        <v>150</v>
      </c>
    </row>
    <row r="609" s="12" customFormat="true" ht="15.75" hidden="false" customHeight="true" outlineLevel="0" collapsed="false">
      <c r="B609" s="156"/>
      <c r="D609" s="162" t="s">
        <v>162</v>
      </c>
      <c r="E609" s="159"/>
      <c r="F609" s="158" t="s">
        <v>942</v>
      </c>
      <c r="H609" s="159"/>
      <c r="L609" s="156"/>
      <c r="M609" s="160"/>
      <c r="T609" s="161"/>
      <c r="AT609" s="159" t="s">
        <v>162</v>
      </c>
      <c r="AU609" s="159" t="s">
        <v>87</v>
      </c>
      <c r="AV609" s="159" t="s">
        <v>25</v>
      </c>
      <c r="AW609" s="159" t="s">
        <v>93</v>
      </c>
      <c r="AX609" s="159" t="s">
        <v>76</v>
      </c>
      <c r="AY609" s="159" t="s">
        <v>150</v>
      </c>
    </row>
    <row r="610" s="12" customFormat="true" ht="15.75" hidden="false" customHeight="true" outlineLevel="0" collapsed="false">
      <c r="B610" s="163"/>
      <c r="D610" s="162" t="s">
        <v>162</v>
      </c>
      <c r="E610" s="164"/>
      <c r="F610" s="165" t="s">
        <v>943</v>
      </c>
      <c r="H610" s="166" t="n">
        <v>1.804</v>
      </c>
      <c r="L610" s="163"/>
      <c r="M610" s="167"/>
      <c r="T610" s="168"/>
      <c r="AT610" s="164" t="s">
        <v>162</v>
      </c>
      <c r="AU610" s="164" t="s">
        <v>87</v>
      </c>
      <c r="AV610" s="164" t="s">
        <v>87</v>
      </c>
      <c r="AW610" s="164" t="s">
        <v>93</v>
      </c>
      <c r="AX610" s="164" t="s">
        <v>76</v>
      </c>
      <c r="AY610" s="164" t="s">
        <v>150</v>
      </c>
    </row>
    <row r="611" s="12" customFormat="true" ht="15.75" hidden="false" customHeight="true" outlineLevel="0" collapsed="false">
      <c r="B611" s="156"/>
      <c r="D611" s="162" t="s">
        <v>162</v>
      </c>
      <c r="E611" s="159"/>
      <c r="F611" s="158" t="s">
        <v>944</v>
      </c>
      <c r="H611" s="159"/>
      <c r="L611" s="156"/>
      <c r="M611" s="160"/>
      <c r="T611" s="161"/>
      <c r="AT611" s="159" t="s">
        <v>162</v>
      </c>
      <c r="AU611" s="159" t="s">
        <v>87</v>
      </c>
      <c r="AV611" s="159" t="s">
        <v>25</v>
      </c>
      <c r="AW611" s="159" t="s">
        <v>93</v>
      </c>
      <c r="AX611" s="159" t="s">
        <v>76</v>
      </c>
      <c r="AY611" s="159" t="s">
        <v>150</v>
      </c>
    </row>
    <row r="612" s="12" customFormat="true" ht="15.75" hidden="false" customHeight="true" outlineLevel="0" collapsed="false">
      <c r="B612" s="163"/>
      <c r="D612" s="162" t="s">
        <v>162</v>
      </c>
      <c r="E612" s="164"/>
      <c r="F612" s="165" t="s">
        <v>945</v>
      </c>
      <c r="H612" s="166" t="n">
        <v>2.178</v>
      </c>
      <c r="L612" s="163"/>
      <c r="M612" s="167"/>
      <c r="T612" s="168"/>
      <c r="AT612" s="164" t="s">
        <v>162</v>
      </c>
      <c r="AU612" s="164" t="s">
        <v>87</v>
      </c>
      <c r="AV612" s="164" t="s">
        <v>87</v>
      </c>
      <c r="AW612" s="164" t="s">
        <v>93</v>
      </c>
      <c r="AX612" s="164" t="s">
        <v>76</v>
      </c>
      <c r="AY612" s="164" t="s">
        <v>150</v>
      </c>
    </row>
    <row r="613" s="12" customFormat="true" ht="15.75" hidden="false" customHeight="true" outlineLevel="0" collapsed="false">
      <c r="B613" s="156"/>
      <c r="D613" s="162" t="s">
        <v>162</v>
      </c>
      <c r="E613" s="159"/>
      <c r="F613" s="158" t="s">
        <v>946</v>
      </c>
      <c r="H613" s="159"/>
      <c r="L613" s="156"/>
      <c r="M613" s="160"/>
      <c r="T613" s="161"/>
      <c r="AT613" s="159" t="s">
        <v>162</v>
      </c>
      <c r="AU613" s="159" t="s">
        <v>87</v>
      </c>
      <c r="AV613" s="159" t="s">
        <v>25</v>
      </c>
      <c r="AW613" s="159" t="s">
        <v>93</v>
      </c>
      <c r="AX613" s="159" t="s">
        <v>76</v>
      </c>
      <c r="AY613" s="159" t="s">
        <v>150</v>
      </c>
    </row>
    <row r="614" s="12" customFormat="true" ht="15.75" hidden="false" customHeight="true" outlineLevel="0" collapsed="false">
      <c r="B614" s="163"/>
      <c r="D614" s="162" t="s">
        <v>162</v>
      </c>
      <c r="E614" s="164"/>
      <c r="F614" s="165" t="s">
        <v>947</v>
      </c>
      <c r="H614" s="166" t="n">
        <v>1.04</v>
      </c>
      <c r="L614" s="163"/>
      <c r="M614" s="167"/>
      <c r="T614" s="168"/>
      <c r="AT614" s="164" t="s">
        <v>162</v>
      </c>
      <c r="AU614" s="164" t="s">
        <v>87</v>
      </c>
      <c r="AV614" s="164" t="s">
        <v>87</v>
      </c>
      <c r="AW614" s="164" t="s">
        <v>93</v>
      </c>
      <c r="AX614" s="164" t="s">
        <v>76</v>
      </c>
      <c r="AY614" s="164" t="s">
        <v>150</v>
      </c>
    </row>
    <row r="615" s="12" customFormat="true" ht="15.75" hidden="false" customHeight="true" outlineLevel="0" collapsed="false">
      <c r="B615" s="156"/>
      <c r="D615" s="162" t="s">
        <v>162</v>
      </c>
      <c r="E615" s="159"/>
      <c r="F615" s="158" t="s">
        <v>948</v>
      </c>
      <c r="H615" s="159"/>
      <c r="L615" s="156"/>
      <c r="M615" s="160"/>
      <c r="T615" s="161"/>
      <c r="AT615" s="159" t="s">
        <v>162</v>
      </c>
      <c r="AU615" s="159" t="s">
        <v>87</v>
      </c>
      <c r="AV615" s="159" t="s">
        <v>25</v>
      </c>
      <c r="AW615" s="159" t="s">
        <v>93</v>
      </c>
      <c r="AX615" s="159" t="s">
        <v>76</v>
      </c>
      <c r="AY615" s="159" t="s">
        <v>150</v>
      </c>
    </row>
    <row r="616" s="12" customFormat="true" ht="15.75" hidden="false" customHeight="true" outlineLevel="0" collapsed="false">
      <c r="B616" s="163"/>
      <c r="D616" s="162" t="s">
        <v>162</v>
      </c>
      <c r="E616" s="164"/>
      <c r="F616" s="165" t="s">
        <v>949</v>
      </c>
      <c r="H616" s="166" t="n">
        <v>1.24</v>
      </c>
      <c r="L616" s="163"/>
      <c r="M616" s="167"/>
      <c r="T616" s="168"/>
      <c r="AT616" s="164" t="s">
        <v>162</v>
      </c>
      <c r="AU616" s="164" t="s">
        <v>87</v>
      </c>
      <c r="AV616" s="164" t="s">
        <v>87</v>
      </c>
      <c r="AW616" s="164" t="s">
        <v>93</v>
      </c>
      <c r="AX616" s="164" t="s">
        <v>76</v>
      </c>
      <c r="AY616" s="164" t="s">
        <v>150</v>
      </c>
    </row>
    <row r="617" s="12" customFormat="true" ht="15.75" hidden="false" customHeight="true" outlineLevel="0" collapsed="false">
      <c r="B617" s="163"/>
      <c r="D617" s="162" t="s">
        <v>162</v>
      </c>
      <c r="E617" s="164"/>
      <c r="F617" s="165" t="s">
        <v>950</v>
      </c>
      <c r="H617" s="166" t="n">
        <v>0.738</v>
      </c>
      <c r="L617" s="163"/>
      <c r="M617" s="167"/>
      <c r="T617" s="168"/>
      <c r="AT617" s="164" t="s">
        <v>162</v>
      </c>
      <c r="AU617" s="164" t="s">
        <v>87</v>
      </c>
      <c r="AV617" s="164" t="s">
        <v>87</v>
      </c>
      <c r="AW617" s="164" t="s">
        <v>93</v>
      </c>
      <c r="AX617" s="164" t="s">
        <v>76</v>
      </c>
      <c r="AY617" s="164" t="s">
        <v>150</v>
      </c>
    </row>
    <row r="618" s="12" customFormat="true" ht="15.75" hidden="false" customHeight="true" outlineLevel="0" collapsed="false">
      <c r="B618" s="169"/>
      <c r="D618" s="162" t="s">
        <v>162</v>
      </c>
      <c r="E618" s="170"/>
      <c r="F618" s="171" t="s">
        <v>180</v>
      </c>
      <c r="H618" s="172" t="n">
        <v>7</v>
      </c>
      <c r="L618" s="169"/>
      <c r="M618" s="173"/>
      <c r="T618" s="174"/>
      <c r="AT618" s="170" t="s">
        <v>162</v>
      </c>
      <c r="AU618" s="170" t="s">
        <v>87</v>
      </c>
      <c r="AV618" s="170" t="s">
        <v>157</v>
      </c>
      <c r="AW618" s="170" t="s">
        <v>93</v>
      </c>
      <c r="AX618" s="170" t="s">
        <v>25</v>
      </c>
      <c r="AY618" s="170" t="s">
        <v>150</v>
      </c>
    </row>
    <row r="619" s="12" customFormat="true" ht="15.75" hidden="false" customHeight="true" outlineLevel="0" collapsed="false">
      <c r="B619" s="156"/>
      <c r="D619" s="162" t="s">
        <v>162</v>
      </c>
      <c r="E619" s="159"/>
      <c r="F619" s="158" t="s">
        <v>41</v>
      </c>
      <c r="H619" s="159"/>
      <c r="L619" s="156"/>
      <c r="M619" s="160"/>
      <c r="T619" s="161"/>
      <c r="AT619" s="159" t="s">
        <v>162</v>
      </c>
      <c r="AU619" s="159" t="s">
        <v>87</v>
      </c>
      <c r="AV619" s="159" t="s">
        <v>25</v>
      </c>
      <c r="AW619" s="159" t="s">
        <v>93</v>
      </c>
      <c r="AX619" s="159" t="s">
        <v>76</v>
      </c>
      <c r="AY619" s="159" t="s">
        <v>150</v>
      </c>
    </row>
    <row r="620" s="12" customFormat="true" ht="15.75" hidden="false" customHeight="true" outlineLevel="0" collapsed="false">
      <c r="B620" s="156"/>
      <c r="D620" s="162" t="s">
        <v>162</v>
      </c>
      <c r="E620" s="159"/>
      <c r="F620" s="158" t="s">
        <v>951</v>
      </c>
      <c r="H620" s="159"/>
      <c r="L620" s="156"/>
      <c r="M620" s="160"/>
      <c r="T620" s="161"/>
      <c r="AT620" s="159" t="s">
        <v>162</v>
      </c>
      <c r="AU620" s="159" t="s">
        <v>87</v>
      </c>
      <c r="AV620" s="159" t="s">
        <v>25</v>
      </c>
      <c r="AW620" s="159" t="s">
        <v>93</v>
      </c>
      <c r="AX620" s="159" t="s">
        <v>76</v>
      </c>
      <c r="AY620" s="159" t="s">
        <v>150</v>
      </c>
    </row>
    <row r="621" s="12" customFormat="true" ht="15.75" hidden="false" customHeight="true" outlineLevel="0" collapsed="false">
      <c r="B621" s="156"/>
      <c r="D621" s="162" t="s">
        <v>162</v>
      </c>
      <c r="E621" s="159"/>
      <c r="F621" s="158" t="s">
        <v>952</v>
      </c>
      <c r="H621" s="159"/>
      <c r="L621" s="156"/>
      <c r="M621" s="160"/>
      <c r="T621" s="161"/>
      <c r="AT621" s="159" t="s">
        <v>162</v>
      </c>
      <c r="AU621" s="159" t="s">
        <v>87</v>
      </c>
      <c r="AV621" s="159" t="s">
        <v>25</v>
      </c>
      <c r="AW621" s="159" t="s">
        <v>93</v>
      </c>
      <c r="AX621" s="159" t="s">
        <v>76</v>
      </c>
      <c r="AY621" s="159" t="s">
        <v>150</v>
      </c>
    </row>
    <row r="622" s="12" customFormat="true" ht="15.75" hidden="false" customHeight="true" outlineLevel="0" collapsed="false">
      <c r="B622" s="156"/>
      <c r="D622" s="162" t="s">
        <v>162</v>
      </c>
      <c r="E622" s="159"/>
      <c r="F622" s="158" t="s">
        <v>953</v>
      </c>
      <c r="H622" s="159"/>
      <c r="L622" s="156"/>
      <c r="M622" s="160"/>
      <c r="T622" s="161"/>
      <c r="AT622" s="159" t="s">
        <v>162</v>
      </c>
      <c r="AU622" s="159" t="s">
        <v>87</v>
      </c>
      <c r="AV622" s="159" t="s">
        <v>25</v>
      </c>
      <c r="AW622" s="159" t="s">
        <v>93</v>
      </c>
      <c r="AX622" s="159" t="s">
        <v>76</v>
      </c>
      <c r="AY622" s="159" t="s">
        <v>150</v>
      </c>
    </row>
    <row r="623" s="12" customFormat="true" ht="15.75" hidden="false" customHeight="true" outlineLevel="0" collapsed="false">
      <c r="B623" s="33"/>
      <c r="C623" s="181" t="s">
        <v>954</v>
      </c>
      <c r="D623" s="181" t="s">
        <v>255</v>
      </c>
      <c r="E623" s="182" t="s">
        <v>955</v>
      </c>
      <c r="F623" s="183" t="s">
        <v>956</v>
      </c>
      <c r="G623" s="184" t="s">
        <v>219</v>
      </c>
      <c r="H623" s="185" t="n">
        <v>7.2</v>
      </c>
      <c r="I623" s="186"/>
      <c r="J623" s="187" t="n">
        <f aca="false">ROUND($I$623*$H$623,2)</f>
        <v>0</v>
      </c>
      <c r="K623" s="183" t="s">
        <v>156</v>
      </c>
      <c r="L623" s="188"/>
      <c r="M623" s="189"/>
      <c r="N623" s="190" t="s">
        <v>47</v>
      </c>
      <c r="P623" s="153" t="n">
        <f aca="false">$O$623*$H$623</f>
        <v>0</v>
      </c>
      <c r="Q623" s="153" t="n">
        <v>0.0035</v>
      </c>
      <c r="R623" s="153" t="n">
        <f aca="false">$Q$623*$H$623</f>
        <v>0.0252</v>
      </c>
      <c r="S623" s="153" t="n">
        <v>0</v>
      </c>
      <c r="T623" s="154" t="n">
        <f aca="false">$S$623*$H$623</f>
        <v>0</v>
      </c>
      <c r="AR623" s="99" t="s">
        <v>353</v>
      </c>
      <c r="AT623" s="99" t="s">
        <v>255</v>
      </c>
      <c r="AU623" s="99" t="s">
        <v>87</v>
      </c>
      <c r="AY623" s="12" t="s">
        <v>150</v>
      </c>
      <c r="BE623" s="155" t="n">
        <f aca="false">IF($N$623="základní",$J$623,0)</f>
        <v>0</v>
      </c>
      <c r="BF623" s="155" t="n">
        <f aca="false">IF($N$623="snížená",$J$623,0)</f>
        <v>0</v>
      </c>
      <c r="BG623" s="155" t="n">
        <f aca="false">IF($N$623="zákl. přenesená",$J$623,0)</f>
        <v>0</v>
      </c>
      <c r="BH623" s="155" t="n">
        <f aca="false">IF($N$623="sníž. přenesená",$J$623,0)</f>
        <v>0</v>
      </c>
      <c r="BI623" s="155" t="n">
        <f aca="false">IF($N$623="nulová",$J$623,0)</f>
        <v>0</v>
      </c>
      <c r="BJ623" s="99" t="s">
        <v>25</v>
      </c>
      <c r="BK623" s="155" t="n">
        <f aca="false">ROUND($I$623*$H$623,2)</f>
        <v>0</v>
      </c>
      <c r="BL623" s="99" t="s">
        <v>254</v>
      </c>
      <c r="BM623" s="99" t="s">
        <v>957</v>
      </c>
    </row>
    <row r="624" s="12" customFormat="true" ht="15.75" hidden="false" customHeight="true" outlineLevel="0" collapsed="false">
      <c r="B624" s="156"/>
      <c r="D624" s="157" t="s">
        <v>162</v>
      </c>
      <c r="E624" s="158"/>
      <c r="F624" s="158" t="s">
        <v>958</v>
      </c>
      <c r="H624" s="159"/>
      <c r="L624" s="156"/>
      <c r="M624" s="160"/>
      <c r="T624" s="161"/>
      <c r="AT624" s="159" t="s">
        <v>162</v>
      </c>
      <c r="AU624" s="159" t="s">
        <v>87</v>
      </c>
      <c r="AV624" s="159" t="s">
        <v>25</v>
      </c>
      <c r="AW624" s="159" t="s">
        <v>93</v>
      </c>
      <c r="AX624" s="159" t="s">
        <v>76</v>
      </c>
      <c r="AY624" s="159" t="s">
        <v>150</v>
      </c>
    </row>
    <row r="625" s="12" customFormat="true" ht="15.75" hidden="false" customHeight="true" outlineLevel="0" collapsed="false">
      <c r="B625" s="156"/>
      <c r="D625" s="162" t="s">
        <v>162</v>
      </c>
      <c r="E625" s="159"/>
      <c r="F625" s="158" t="s">
        <v>959</v>
      </c>
      <c r="H625" s="159"/>
      <c r="L625" s="156"/>
      <c r="M625" s="160"/>
      <c r="T625" s="161"/>
      <c r="AT625" s="159" t="s">
        <v>162</v>
      </c>
      <c r="AU625" s="159" t="s">
        <v>87</v>
      </c>
      <c r="AV625" s="159" t="s">
        <v>25</v>
      </c>
      <c r="AW625" s="159" t="s">
        <v>93</v>
      </c>
      <c r="AX625" s="159" t="s">
        <v>76</v>
      </c>
      <c r="AY625" s="159" t="s">
        <v>150</v>
      </c>
    </row>
    <row r="626" s="12" customFormat="true" ht="15.75" hidden="false" customHeight="true" outlineLevel="0" collapsed="false">
      <c r="B626" s="163"/>
      <c r="D626" s="162" t="s">
        <v>162</v>
      </c>
      <c r="E626" s="164"/>
      <c r="F626" s="165" t="s">
        <v>960</v>
      </c>
      <c r="H626" s="166" t="n">
        <v>7.2</v>
      </c>
      <c r="L626" s="163"/>
      <c r="M626" s="167"/>
      <c r="T626" s="168"/>
      <c r="AT626" s="164" t="s">
        <v>162</v>
      </c>
      <c r="AU626" s="164" t="s">
        <v>87</v>
      </c>
      <c r="AV626" s="164" t="s">
        <v>87</v>
      </c>
      <c r="AW626" s="164" t="s">
        <v>93</v>
      </c>
      <c r="AX626" s="164" t="s">
        <v>25</v>
      </c>
      <c r="AY626" s="164" t="s">
        <v>150</v>
      </c>
    </row>
    <row r="627" s="12" customFormat="true" ht="15.75" hidden="false" customHeight="true" outlineLevel="0" collapsed="false">
      <c r="B627" s="33"/>
      <c r="C627" s="144" t="s">
        <v>961</v>
      </c>
      <c r="D627" s="144" t="s">
        <v>152</v>
      </c>
      <c r="E627" s="145" t="s">
        <v>962</v>
      </c>
      <c r="F627" s="146" t="s">
        <v>963</v>
      </c>
      <c r="G627" s="147" t="s">
        <v>219</v>
      </c>
      <c r="H627" s="148" t="n">
        <v>77</v>
      </c>
      <c r="I627" s="149"/>
      <c r="J627" s="150" t="n">
        <f aca="false">ROUND($I$627*$H$627,2)</f>
        <v>0</v>
      </c>
      <c r="K627" s="146" t="s">
        <v>156</v>
      </c>
      <c r="L627" s="33"/>
      <c r="M627" s="151"/>
      <c r="N627" s="152" t="s">
        <v>47</v>
      </c>
      <c r="P627" s="153" t="n">
        <f aca="false">$O$627*$H$627</f>
        <v>0</v>
      </c>
      <c r="Q627" s="153" t="n">
        <v>0.00228</v>
      </c>
      <c r="R627" s="153" t="n">
        <f aca="false">$Q$627*$H$627</f>
        <v>0.17556</v>
      </c>
      <c r="S627" s="153" t="n">
        <v>0</v>
      </c>
      <c r="T627" s="154" t="n">
        <f aca="false">$S$627*$H$627</f>
        <v>0</v>
      </c>
      <c r="AR627" s="99" t="s">
        <v>157</v>
      </c>
      <c r="AT627" s="99" t="s">
        <v>152</v>
      </c>
      <c r="AU627" s="99" t="s">
        <v>87</v>
      </c>
      <c r="AY627" s="12" t="s">
        <v>150</v>
      </c>
      <c r="BE627" s="155" t="n">
        <f aca="false">IF($N$627="základní",$J$627,0)</f>
        <v>0</v>
      </c>
      <c r="BF627" s="155" t="n">
        <f aca="false">IF($N$627="snížená",$J$627,0)</f>
        <v>0</v>
      </c>
      <c r="BG627" s="155" t="n">
        <f aca="false">IF($N$627="zákl. přenesená",$J$627,0)</f>
        <v>0</v>
      </c>
      <c r="BH627" s="155" t="n">
        <f aca="false">IF($N$627="sníž. přenesená",$J$627,0)</f>
        <v>0</v>
      </c>
      <c r="BI627" s="155" t="n">
        <f aca="false">IF($N$627="nulová",$J$627,0)</f>
        <v>0</v>
      </c>
      <c r="BJ627" s="99" t="s">
        <v>25</v>
      </c>
      <c r="BK627" s="155" t="n">
        <f aca="false">ROUND($I$627*$H$627,2)</f>
        <v>0</v>
      </c>
      <c r="BL627" s="99" t="s">
        <v>157</v>
      </c>
      <c r="BM627" s="99" t="s">
        <v>964</v>
      </c>
    </row>
    <row r="628" s="12" customFormat="true" ht="15.75" hidden="false" customHeight="true" outlineLevel="0" collapsed="false">
      <c r="B628" s="156"/>
      <c r="D628" s="157" t="s">
        <v>162</v>
      </c>
      <c r="E628" s="158"/>
      <c r="F628" s="158" t="s">
        <v>965</v>
      </c>
      <c r="H628" s="159"/>
      <c r="L628" s="156"/>
      <c r="M628" s="160"/>
      <c r="T628" s="161"/>
      <c r="AT628" s="159" t="s">
        <v>162</v>
      </c>
      <c r="AU628" s="159" t="s">
        <v>87</v>
      </c>
      <c r="AV628" s="159" t="s">
        <v>25</v>
      </c>
      <c r="AW628" s="159" t="s">
        <v>93</v>
      </c>
      <c r="AX628" s="159" t="s">
        <v>76</v>
      </c>
      <c r="AY628" s="159" t="s">
        <v>150</v>
      </c>
    </row>
    <row r="629" s="12" customFormat="true" ht="15.75" hidden="false" customHeight="true" outlineLevel="0" collapsed="false">
      <c r="B629" s="156"/>
      <c r="D629" s="162" t="s">
        <v>162</v>
      </c>
      <c r="E629" s="159"/>
      <c r="F629" s="158" t="s">
        <v>966</v>
      </c>
      <c r="H629" s="159"/>
      <c r="L629" s="156"/>
      <c r="M629" s="160"/>
      <c r="T629" s="161"/>
      <c r="AT629" s="159" t="s">
        <v>162</v>
      </c>
      <c r="AU629" s="159" t="s">
        <v>87</v>
      </c>
      <c r="AV629" s="159" t="s">
        <v>25</v>
      </c>
      <c r="AW629" s="159" t="s">
        <v>93</v>
      </c>
      <c r="AX629" s="159" t="s">
        <v>76</v>
      </c>
      <c r="AY629" s="159" t="s">
        <v>150</v>
      </c>
    </row>
    <row r="630" s="12" customFormat="true" ht="15.75" hidden="false" customHeight="true" outlineLevel="0" collapsed="false">
      <c r="B630" s="163"/>
      <c r="D630" s="162" t="s">
        <v>162</v>
      </c>
      <c r="E630" s="164"/>
      <c r="F630" s="165" t="s">
        <v>967</v>
      </c>
      <c r="H630" s="166" t="n">
        <v>26.23</v>
      </c>
      <c r="L630" s="163"/>
      <c r="M630" s="167"/>
      <c r="T630" s="168"/>
      <c r="AT630" s="164" t="s">
        <v>162</v>
      </c>
      <c r="AU630" s="164" t="s">
        <v>87</v>
      </c>
      <c r="AV630" s="164" t="s">
        <v>87</v>
      </c>
      <c r="AW630" s="164" t="s">
        <v>93</v>
      </c>
      <c r="AX630" s="164" t="s">
        <v>76</v>
      </c>
      <c r="AY630" s="164" t="s">
        <v>150</v>
      </c>
    </row>
    <row r="631" s="12" customFormat="true" ht="15.75" hidden="false" customHeight="true" outlineLevel="0" collapsed="false">
      <c r="B631" s="163"/>
      <c r="D631" s="162" t="s">
        <v>162</v>
      </c>
      <c r="E631" s="164"/>
      <c r="F631" s="165" t="s">
        <v>968</v>
      </c>
      <c r="H631" s="166" t="n">
        <v>-1.21</v>
      </c>
      <c r="L631" s="163"/>
      <c r="M631" s="167"/>
      <c r="T631" s="168"/>
      <c r="AT631" s="164" t="s">
        <v>162</v>
      </c>
      <c r="AU631" s="164" t="s">
        <v>87</v>
      </c>
      <c r="AV631" s="164" t="s">
        <v>87</v>
      </c>
      <c r="AW631" s="164" t="s">
        <v>93</v>
      </c>
      <c r="AX631" s="164" t="s">
        <v>76</v>
      </c>
      <c r="AY631" s="164" t="s">
        <v>150</v>
      </c>
    </row>
    <row r="632" s="12" customFormat="true" ht="15.75" hidden="false" customHeight="true" outlineLevel="0" collapsed="false">
      <c r="B632" s="163"/>
      <c r="D632" s="162" t="s">
        <v>162</v>
      </c>
      <c r="E632" s="164"/>
      <c r="F632" s="165" t="s">
        <v>969</v>
      </c>
      <c r="H632" s="166" t="n">
        <v>-5.4</v>
      </c>
      <c r="L632" s="163"/>
      <c r="M632" s="167"/>
      <c r="T632" s="168"/>
      <c r="AT632" s="164" t="s">
        <v>162</v>
      </c>
      <c r="AU632" s="164" t="s">
        <v>87</v>
      </c>
      <c r="AV632" s="164" t="s">
        <v>87</v>
      </c>
      <c r="AW632" s="164" t="s">
        <v>93</v>
      </c>
      <c r="AX632" s="164" t="s">
        <v>76</v>
      </c>
      <c r="AY632" s="164" t="s">
        <v>150</v>
      </c>
    </row>
    <row r="633" s="12" customFormat="true" ht="15.75" hidden="false" customHeight="true" outlineLevel="0" collapsed="false">
      <c r="B633" s="163"/>
      <c r="D633" s="162" t="s">
        <v>162</v>
      </c>
      <c r="E633" s="164"/>
      <c r="F633" s="165" t="s">
        <v>970</v>
      </c>
      <c r="H633" s="166" t="n">
        <v>2.56</v>
      </c>
      <c r="L633" s="163"/>
      <c r="M633" s="167"/>
      <c r="T633" s="168"/>
      <c r="AT633" s="164" t="s">
        <v>162</v>
      </c>
      <c r="AU633" s="164" t="s">
        <v>87</v>
      </c>
      <c r="AV633" s="164" t="s">
        <v>87</v>
      </c>
      <c r="AW633" s="164" t="s">
        <v>93</v>
      </c>
      <c r="AX633" s="164" t="s">
        <v>76</v>
      </c>
      <c r="AY633" s="164" t="s">
        <v>150</v>
      </c>
    </row>
    <row r="634" s="12" customFormat="true" ht="15.75" hidden="false" customHeight="true" outlineLevel="0" collapsed="false">
      <c r="B634" s="156"/>
      <c r="D634" s="162" t="s">
        <v>162</v>
      </c>
      <c r="E634" s="159"/>
      <c r="F634" s="158" t="s">
        <v>971</v>
      </c>
      <c r="H634" s="159"/>
      <c r="L634" s="156"/>
      <c r="M634" s="160"/>
      <c r="T634" s="161"/>
      <c r="AT634" s="159" t="s">
        <v>162</v>
      </c>
      <c r="AU634" s="159" t="s">
        <v>87</v>
      </c>
      <c r="AV634" s="159" t="s">
        <v>25</v>
      </c>
      <c r="AW634" s="159" t="s">
        <v>93</v>
      </c>
      <c r="AX634" s="159" t="s">
        <v>76</v>
      </c>
      <c r="AY634" s="159" t="s">
        <v>150</v>
      </c>
    </row>
    <row r="635" s="12" customFormat="true" ht="15.75" hidden="false" customHeight="true" outlineLevel="0" collapsed="false">
      <c r="B635" s="163"/>
      <c r="D635" s="162" t="s">
        <v>162</v>
      </c>
      <c r="E635" s="164"/>
      <c r="F635" s="165" t="s">
        <v>967</v>
      </c>
      <c r="H635" s="166" t="n">
        <v>26.23</v>
      </c>
      <c r="L635" s="163"/>
      <c r="M635" s="167"/>
      <c r="T635" s="168"/>
      <c r="AT635" s="164" t="s">
        <v>162</v>
      </c>
      <c r="AU635" s="164" t="s">
        <v>87</v>
      </c>
      <c r="AV635" s="164" t="s">
        <v>87</v>
      </c>
      <c r="AW635" s="164" t="s">
        <v>93</v>
      </c>
      <c r="AX635" s="164" t="s">
        <v>76</v>
      </c>
      <c r="AY635" s="164" t="s">
        <v>150</v>
      </c>
    </row>
    <row r="636" s="12" customFormat="true" ht="15.75" hidden="false" customHeight="true" outlineLevel="0" collapsed="false">
      <c r="B636" s="163"/>
      <c r="D636" s="162" t="s">
        <v>162</v>
      </c>
      <c r="E636" s="164"/>
      <c r="F636" s="165" t="s">
        <v>972</v>
      </c>
      <c r="H636" s="166" t="n">
        <v>-0.943</v>
      </c>
      <c r="L636" s="163"/>
      <c r="M636" s="167"/>
      <c r="T636" s="168"/>
      <c r="AT636" s="164" t="s">
        <v>162</v>
      </c>
      <c r="AU636" s="164" t="s">
        <v>87</v>
      </c>
      <c r="AV636" s="164" t="s">
        <v>87</v>
      </c>
      <c r="AW636" s="164" t="s">
        <v>93</v>
      </c>
      <c r="AX636" s="164" t="s">
        <v>76</v>
      </c>
      <c r="AY636" s="164" t="s">
        <v>150</v>
      </c>
    </row>
    <row r="637" s="12" customFormat="true" ht="15.75" hidden="false" customHeight="true" outlineLevel="0" collapsed="false">
      <c r="B637" s="163"/>
      <c r="D637" s="162" t="s">
        <v>162</v>
      </c>
      <c r="E637" s="164"/>
      <c r="F637" s="165" t="s">
        <v>973</v>
      </c>
      <c r="H637" s="166" t="n">
        <v>-7.56</v>
      </c>
      <c r="L637" s="163"/>
      <c r="M637" s="167"/>
      <c r="T637" s="168"/>
      <c r="AT637" s="164" t="s">
        <v>162</v>
      </c>
      <c r="AU637" s="164" t="s">
        <v>87</v>
      </c>
      <c r="AV637" s="164" t="s">
        <v>87</v>
      </c>
      <c r="AW637" s="164" t="s">
        <v>93</v>
      </c>
      <c r="AX637" s="164" t="s">
        <v>76</v>
      </c>
      <c r="AY637" s="164" t="s">
        <v>150</v>
      </c>
    </row>
    <row r="638" s="12" customFormat="true" ht="15.75" hidden="false" customHeight="true" outlineLevel="0" collapsed="false">
      <c r="B638" s="163"/>
      <c r="D638" s="162" t="s">
        <v>162</v>
      </c>
      <c r="E638" s="164"/>
      <c r="F638" s="165" t="s">
        <v>974</v>
      </c>
      <c r="H638" s="166" t="n">
        <v>2.42</v>
      </c>
      <c r="L638" s="163"/>
      <c r="M638" s="167"/>
      <c r="T638" s="168"/>
      <c r="AT638" s="164" t="s">
        <v>162</v>
      </c>
      <c r="AU638" s="164" t="s">
        <v>87</v>
      </c>
      <c r="AV638" s="164" t="s">
        <v>87</v>
      </c>
      <c r="AW638" s="164" t="s">
        <v>93</v>
      </c>
      <c r="AX638" s="164" t="s">
        <v>76</v>
      </c>
      <c r="AY638" s="164" t="s">
        <v>150</v>
      </c>
    </row>
    <row r="639" s="12" customFormat="true" ht="15.75" hidden="false" customHeight="true" outlineLevel="0" collapsed="false">
      <c r="B639" s="156"/>
      <c r="D639" s="162" t="s">
        <v>162</v>
      </c>
      <c r="E639" s="159"/>
      <c r="F639" s="158" t="s">
        <v>975</v>
      </c>
      <c r="H639" s="159"/>
      <c r="L639" s="156"/>
      <c r="M639" s="160"/>
      <c r="T639" s="161"/>
      <c r="AT639" s="159" t="s">
        <v>162</v>
      </c>
      <c r="AU639" s="159" t="s">
        <v>87</v>
      </c>
      <c r="AV639" s="159" t="s">
        <v>25</v>
      </c>
      <c r="AW639" s="159" t="s">
        <v>93</v>
      </c>
      <c r="AX639" s="159" t="s">
        <v>76</v>
      </c>
      <c r="AY639" s="159" t="s">
        <v>150</v>
      </c>
    </row>
    <row r="640" s="12" customFormat="true" ht="15.75" hidden="false" customHeight="true" outlineLevel="0" collapsed="false">
      <c r="B640" s="163"/>
      <c r="D640" s="162" t="s">
        <v>162</v>
      </c>
      <c r="E640" s="164"/>
      <c r="F640" s="165" t="s">
        <v>976</v>
      </c>
      <c r="H640" s="166" t="n">
        <v>12.4</v>
      </c>
      <c r="L640" s="163"/>
      <c r="M640" s="167"/>
      <c r="T640" s="168"/>
      <c r="AT640" s="164" t="s">
        <v>162</v>
      </c>
      <c r="AU640" s="164" t="s">
        <v>87</v>
      </c>
      <c r="AV640" s="164" t="s">
        <v>87</v>
      </c>
      <c r="AW640" s="164" t="s">
        <v>93</v>
      </c>
      <c r="AX640" s="164" t="s">
        <v>76</v>
      </c>
      <c r="AY640" s="164" t="s">
        <v>150</v>
      </c>
    </row>
    <row r="641" s="12" customFormat="true" ht="15.75" hidden="false" customHeight="true" outlineLevel="0" collapsed="false">
      <c r="B641" s="163"/>
      <c r="D641" s="162" t="s">
        <v>162</v>
      </c>
      <c r="E641" s="164"/>
      <c r="F641" s="165" t="s">
        <v>977</v>
      </c>
      <c r="H641" s="166" t="n">
        <v>2.015</v>
      </c>
      <c r="L641" s="163"/>
      <c r="M641" s="167"/>
      <c r="T641" s="168"/>
      <c r="AT641" s="164" t="s">
        <v>162</v>
      </c>
      <c r="AU641" s="164" t="s">
        <v>87</v>
      </c>
      <c r="AV641" s="164" t="s">
        <v>87</v>
      </c>
      <c r="AW641" s="164" t="s">
        <v>93</v>
      </c>
      <c r="AX641" s="164" t="s">
        <v>76</v>
      </c>
      <c r="AY641" s="164" t="s">
        <v>150</v>
      </c>
    </row>
    <row r="642" s="12" customFormat="true" ht="15.75" hidden="false" customHeight="true" outlineLevel="0" collapsed="false">
      <c r="B642" s="163"/>
      <c r="D642" s="162" t="s">
        <v>162</v>
      </c>
      <c r="E642" s="164"/>
      <c r="F642" s="165" t="s">
        <v>978</v>
      </c>
      <c r="H642" s="166" t="n">
        <v>-2.28</v>
      </c>
      <c r="L642" s="163"/>
      <c r="M642" s="167"/>
      <c r="T642" s="168"/>
      <c r="AT642" s="164" t="s">
        <v>162</v>
      </c>
      <c r="AU642" s="164" t="s">
        <v>87</v>
      </c>
      <c r="AV642" s="164" t="s">
        <v>87</v>
      </c>
      <c r="AW642" s="164" t="s">
        <v>93</v>
      </c>
      <c r="AX642" s="164" t="s">
        <v>76</v>
      </c>
      <c r="AY642" s="164" t="s">
        <v>150</v>
      </c>
    </row>
    <row r="643" s="12" customFormat="true" ht="15.75" hidden="false" customHeight="true" outlineLevel="0" collapsed="false">
      <c r="B643" s="163"/>
      <c r="D643" s="162" t="s">
        <v>162</v>
      </c>
      <c r="E643" s="164"/>
      <c r="F643" s="165" t="s">
        <v>979</v>
      </c>
      <c r="H643" s="166" t="n">
        <v>1.96</v>
      </c>
      <c r="L643" s="163"/>
      <c r="M643" s="167"/>
      <c r="T643" s="168"/>
      <c r="AT643" s="164" t="s">
        <v>162</v>
      </c>
      <c r="AU643" s="164" t="s">
        <v>87</v>
      </c>
      <c r="AV643" s="164" t="s">
        <v>87</v>
      </c>
      <c r="AW643" s="164" t="s">
        <v>93</v>
      </c>
      <c r="AX643" s="164" t="s">
        <v>76</v>
      </c>
      <c r="AY643" s="164" t="s">
        <v>150</v>
      </c>
    </row>
    <row r="644" s="12" customFormat="true" ht="15.75" hidden="false" customHeight="true" outlineLevel="0" collapsed="false">
      <c r="B644" s="156"/>
      <c r="D644" s="162" t="s">
        <v>162</v>
      </c>
      <c r="E644" s="159"/>
      <c r="F644" s="158" t="s">
        <v>980</v>
      </c>
      <c r="H644" s="159"/>
      <c r="L644" s="156"/>
      <c r="M644" s="160"/>
      <c r="T644" s="161"/>
      <c r="AT644" s="159" t="s">
        <v>162</v>
      </c>
      <c r="AU644" s="159" t="s">
        <v>87</v>
      </c>
      <c r="AV644" s="159" t="s">
        <v>25</v>
      </c>
      <c r="AW644" s="159" t="s">
        <v>93</v>
      </c>
      <c r="AX644" s="159" t="s">
        <v>76</v>
      </c>
      <c r="AY644" s="159" t="s">
        <v>150</v>
      </c>
    </row>
    <row r="645" s="12" customFormat="true" ht="15.75" hidden="false" customHeight="true" outlineLevel="0" collapsed="false">
      <c r="B645" s="163"/>
      <c r="D645" s="162" t="s">
        <v>162</v>
      </c>
      <c r="E645" s="164"/>
      <c r="F645" s="165" t="s">
        <v>981</v>
      </c>
      <c r="H645" s="166" t="n">
        <v>17.98</v>
      </c>
      <c r="L645" s="163"/>
      <c r="M645" s="167"/>
      <c r="T645" s="168"/>
      <c r="AT645" s="164" t="s">
        <v>162</v>
      </c>
      <c r="AU645" s="164" t="s">
        <v>87</v>
      </c>
      <c r="AV645" s="164" t="s">
        <v>87</v>
      </c>
      <c r="AW645" s="164" t="s">
        <v>93</v>
      </c>
      <c r="AX645" s="164" t="s">
        <v>76</v>
      </c>
      <c r="AY645" s="164" t="s">
        <v>150</v>
      </c>
    </row>
    <row r="646" s="12" customFormat="true" ht="15.75" hidden="false" customHeight="true" outlineLevel="0" collapsed="false">
      <c r="B646" s="163"/>
      <c r="D646" s="162" t="s">
        <v>162</v>
      </c>
      <c r="E646" s="164"/>
      <c r="F646" s="165" t="s">
        <v>977</v>
      </c>
      <c r="H646" s="166" t="n">
        <v>2.015</v>
      </c>
      <c r="L646" s="163"/>
      <c r="M646" s="167"/>
      <c r="T646" s="168"/>
      <c r="AT646" s="164" t="s">
        <v>162</v>
      </c>
      <c r="AU646" s="164" t="s">
        <v>87</v>
      </c>
      <c r="AV646" s="164" t="s">
        <v>87</v>
      </c>
      <c r="AW646" s="164" t="s">
        <v>93</v>
      </c>
      <c r="AX646" s="164" t="s">
        <v>76</v>
      </c>
      <c r="AY646" s="164" t="s">
        <v>150</v>
      </c>
    </row>
    <row r="647" s="12" customFormat="true" ht="15.75" hidden="false" customHeight="true" outlineLevel="0" collapsed="false">
      <c r="B647" s="163"/>
      <c r="D647" s="162" t="s">
        <v>162</v>
      </c>
      <c r="E647" s="164"/>
      <c r="F647" s="165" t="s">
        <v>982</v>
      </c>
      <c r="H647" s="166" t="n">
        <v>-6.6</v>
      </c>
      <c r="L647" s="163"/>
      <c r="M647" s="167"/>
      <c r="T647" s="168"/>
      <c r="AT647" s="164" t="s">
        <v>162</v>
      </c>
      <c r="AU647" s="164" t="s">
        <v>87</v>
      </c>
      <c r="AV647" s="164" t="s">
        <v>87</v>
      </c>
      <c r="AW647" s="164" t="s">
        <v>93</v>
      </c>
      <c r="AX647" s="164" t="s">
        <v>76</v>
      </c>
      <c r="AY647" s="164" t="s">
        <v>150</v>
      </c>
    </row>
    <row r="648" s="12" customFormat="true" ht="15.75" hidden="false" customHeight="true" outlineLevel="0" collapsed="false">
      <c r="B648" s="163"/>
      <c r="D648" s="162" t="s">
        <v>162</v>
      </c>
      <c r="E648" s="164"/>
      <c r="F648" s="165" t="s">
        <v>983</v>
      </c>
      <c r="H648" s="166" t="n">
        <v>2.84</v>
      </c>
      <c r="L648" s="163"/>
      <c r="M648" s="167"/>
      <c r="T648" s="168"/>
      <c r="AT648" s="164" t="s">
        <v>162</v>
      </c>
      <c r="AU648" s="164" t="s">
        <v>87</v>
      </c>
      <c r="AV648" s="164" t="s">
        <v>87</v>
      </c>
      <c r="AW648" s="164" t="s">
        <v>93</v>
      </c>
      <c r="AX648" s="164" t="s">
        <v>76</v>
      </c>
      <c r="AY648" s="164" t="s">
        <v>150</v>
      </c>
    </row>
    <row r="649" s="12" customFormat="true" ht="15.75" hidden="false" customHeight="true" outlineLevel="0" collapsed="false">
      <c r="B649" s="163"/>
      <c r="D649" s="162" t="s">
        <v>162</v>
      </c>
      <c r="E649" s="164"/>
      <c r="F649" s="165" t="s">
        <v>984</v>
      </c>
      <c r="H649" s="166" t="n">
        <v>4.343</v>
      </c>
      <c r="L649" s="163"/>
      <c r="M649" s="167"/>
      <c r="T649" s="168"/>
      <c r="AT649" s="164" t="s">
        <v>162</v>
      </c>
      <c r="AU649" s="164" t="s">
        <v>87</v>
      </c>
      <c r="AV649" s="164" t="s">
        <v>87</v>
      </c>
      <c r="AW649" s="164" t="s">
        <v>93</v>
      </c>
      <c r="AX649" s="164" t="s">
        <v>76</v>
      </c>
      <c r="AY649" s="164" t="s">
        <v>150</v>
      </c>
    </row>
    <row r="650" s="12" customFormat="true" ht="15.75" hidden="false" customHeight="true" outlineLevel="0" collapsed="false">
      <c r="B650" s="169"/>
      <c r="D650" s="162" t="s">
        <v>162</v>
      </c>
      <c r="E650" s="170"/>
      <c r="F650" s="171" t="s">
        <v>180</v>
      </c>
      <c r="H650" s="172" t="n">
        <v>77</v>
      </c>
      <c r="L650" s="169"/>
      <c r="M650" s="173"/>
      <c r="T650" s="174"/>
      <c r="AT650" s="170" t="s">
        <v>162</v>
      </c>
      <c r="AU650" s="170" t="s">
        <v>87</v>
      </c>
      <c r="AV650" s="170" t="s">
        <v>157</v>
      </c>
      <c r="AW650" s="170" t="s">
        <v>93</v>
      </c>
      <c r="AX650" s="170" t="s">
        <v>25</v>
      </c>
      <c r="AY650" s="170" t="s">
        <v>150</v>
      </c>
    </row>
    <row r="651" s="12" customFormat="true" ht="15.75" hidden="false" customHeight="true" outlineLevel="0" collapsed="false">
      <c r="B651" s="33"/>
      <c r="C651" s="144" t="s">
        <v>985</v>
      </c>
      <c r="D651" s="144" t="s">
        <v>152</v>
      </c>
      <c r="E651" s="145" t="s">
        <v>986</v>
      </c>
      <c r="F651" s="146" t="s">
        <v>987</v>
      </c>
      <c r="G651" s="147" t="s">
        <v>219</v>
      </c>
      <c r="H651" s="148" t="n">
        <v>7</v>
      </c>
      <c r="I651" s="149"/>
      <c r="J651" s="150" t="n">
        <f aca="false">ROUND($I$651*$H$651,2)</f>
        <v>0</v>
      </c>
      <c r="K651" s="146" t="s">
        <v>156</v>
      </c>
      <c r="L651" s="33"/>
      <c r="M651" s="151"/>
      <c r="N651" s="152" t="s">
        <v>47</v>
      </c>
      <c r="P651" s="153" t="n">
        <f aca="false">$O$651*$H$651</f>
        <v>0</v>
      </c>
      <c r="Q651" s="153" t="n">
        <v>0.00268</v>
      </c>
      <c r="R651" s="153" t="n">
        <f aca="false">$Q$651*$H$651</f>
        <v>0.01876</v>
      </c>
      <c r="S651" s="153" t="n">
        <v>0</v>
      </c>
      <c r="T651" s="154" t="n">
        <f aca="false">$S$651*$H$651</f>
        <v>0</v>
      </c>
      <c r="AR651" s="99" t="s">
        <v>157</v>
      </c>
      <c r="AT651" s="99" t="s">
        <v>152</v>
      </c>
      <c r="AU651" s="99" t="s">
        <v>87</v>
      </c>
      <c r="AY651" s="12" t="s">
        <v>150</v>
      </c>
      <c r="BE651" s="155" t="n">
        <f aca="false">IF($N$651="základní",$J$651,0)</f>
        <v>0</v>
      </c>
      <c r="BF651" s="155" t="n">
        <f aca="false">IF($N$651="snížená",$J$651,0)</f>
        <v>0</v>
      </c>
      <c r="BG651" s="155" t="n">
        <f aca="false">IF($N$651="zákl. přenesená",$J$651,0)</f>
        <v>0</v>
      </c>
      <c r="BH651" s="155" t="n">
        <f aca="false">IF($N$651="sníž. přenesená",$J$651,0)</f>
        <v>0</v>
      </c>
      <c r="BI651" s="155" t="n">
        <f aca="false">IF($N$651="nulová",$J$651,0)</f>
        <v>0</v>
      </c>
      <c r="BJ651" s="99" t="s">
        <v>25</v>
      </c>
      <c r="BK651" s="155" t="n">
        <f aca="false">ROUND($I$651*$H$651,2)</f>
        <v>0</v>
      </c>
      <c r="BL651" s="99" t="s">
        <v>157</v>
      </c>
      <c r="BM651" s="99" t="s">
        <v>988</v>
      </c>
    </row>
    <row r="652" s="12" customFormat="true" ht="15.75" hidden="false" customHeight="true" outlineLevel="0" collapsed="false">
      <c r="B652" s="156"/>
      <c r="D652" s="157" t="s">
        <v>162</v>
      </c>
      <c r="E652" s="158"/>
      <c r="F652" s="158" t="s">
        <v>989</v>
      </c>
      <c r="H652" s="159"/>
      <c r="L652" s="156"/>
      <c r="M652" s="160"/>
      <c r="T652" s="161"/>
      <c r="AT652" s="159" t="s">
        <v>162</v>
      </c>
      <c r="AU652" s="159" t="s">
        <v>87</v>
      </c>
      <c r="AV652" s="159" t="s">
        <v>25</v>
      </c>
      <c r="AW652" s="159" t="s">
        <v>93</v>
      </c>
      <c r="AX652" s="159" t="s">
        <v>76</v>
      </c>
      <c r="AY652" s="159" t="s">
        <v>150</v>
      </c>
    </row>
    <row r="653" s="12" customFormat="true" ht="15.75" hidden="false" customHeight="true" outlineLevel="0" collapsed="false">
      <c r="B653" s="156"/>
      <c r="D653" s="162" t="s">
        <v>162</v>
      </c>
      <c r="E653" s="159"/>
      <c r="F653" s="158" t="s">
        <v>959</v>
      </c>
      <c r="H653" s="159"/>
      <c r="L653" s="156"/>
      <c r="M653" s="160"/>
      <c r="T653" s="161"/>
      <c r="AT653" s="159" t="s">
        <v>162</v>
      </c>
      <c r="AU653" s="159" t="s">
        <v>87</v>
      </c>
      <c r="AV653" s="159" t="s">
        <v>25</v>
      </c>
      <c r="AW653" s="159" t="s">
        <v>93</v>
      </c>
      <c r="AX653" s="159" t="s">
        <v>76</v>
      </c>
      <c r="AY653" s="159" t="s">
        <v>150</v>
      </c>
    </row>
    <row r="654" s="12" customFormat="true" ht="15.75" hidden="false" customHeight="true" outlineLevel="0" collapsed="false">
      <c r="B654" s="163"/>
      <c r="D654" s="162" t="s">
        <v>162</v>
      </c>
      <c r="E654" s="164"/>
      <c r="F654" s="165" t="s">
        <v>922</v>
      </c>
      <c r="H654" s="166" t="n">
        <v>7</v>
      </c>
      <c r="L654" s="163"/>
      <c r="M654" s="167"/>
      <c r="T654" s="168"/>
      <c r="AT654" s="164" t="s">
        <v>162</v>
      </c>
      <c r="AU654" s="164" t="s">
        <v>87</v>
      </c>
      <c r="AV654" s="164" t="s">
        <v>87</v>
      </c>
      <c r="AW654" s="164" t="s">
        <v>93</v>
      </c>
      <c r="AX654" s="164" t="s">
        <v>25</v>
      </c>
      <c r="AY654" s="164" t="s">
        <v>150</v>
      </c>
    </row>
    <row r="655" s="12" customFormat="true" ht="15.75" hidden="false" customHeight="true" outlineLevel="0" collapsed="false">
      <c r="B655" s="33"/>
      <c r="C655" s="144" t="s">
        <v>990</v>
      </c>
      <c r="D655" s="144" t="s">
        <v>152</v>
      </c>
      <c r="E655" s="145" t="s">
        <v>991</v>
      </c>
      <c r="F655" s="146" t="s">
        <v>992</v>
      </c>
      <c r="G655" s="147" t="s">
        <v>219</v>
      </c>
      <c r="H655" s="148" t="n">
        <v>0.8</v>
      </c>
      <c r="I655" s="149"/>
      <c r="J655" s="150" t="n">
        <f aca="false">ROUND($I$655*$H$655,2)</f>
        <v>0</v>
      </c>
      <c r="K655" s="146"/>
      <c r="L655" s="33"/>
      <c r="M655" s="151"/>
      <c r="N655" s="152" t="s">
        <v>47</v>
      </c>
      <c r="P655" s="153" t="n">
        <f aca="false">$O$655*$H$655</f>
        <v>0</v>
      </c>
      <c r="Q655" s="153" t="n">
        <v>0</v>
      </c>
      <c r="R655" s="153" t="n">
        <f aca="false">$Q$655*$H$655</f>
        <v>0</v>
      </c>
      <c r="S655" s="153" t="n">
        <v>0</v>
      </c>
      <c r="T655" s="154" t="n">
        <f aca="false">$S$655*$H$655</f>
        <v>0</v>
      </c>
      <c r="AR655" s="99" t="s">
        <v>157</v>
      </c>
      <c r="AT655" s="99" t="s">
        <v>152</v>
      </c>
      <c r="AU655" s="99" t="s">
        <v>87</v>
      </c>
      <c r="AY655" s="12" t="s">
        <v>150</v>
      </c>
      <c r="BE655" s="155" t="n">
        <f aca="false">IF($N$655="základní",$J$655,0)</f>
        <v>0</v>
      </c>
      <c r="BF655" s="155" t="n">
        <f aca="false">IF($N$655="snížená",$J$655,0)</f>
        <v>0</v>
      </c>
      <c r="BG655" s="155" t="n">
        <f aca="false">IF($N$655="zákl. přenesená",$J$655,0)</f>
        <v>0</v>
      </c>
      <c r="BH655" s="155" t="n">
        <f aca="false">IF($N$655="sníž. přenesená",$J$655,0)</f>
        <v>0</v>
      </c>
      <c r="BI655" s="155" t="n">
        <f aca="false">IF($N$655="nulová",$J$655,0)</f>
        <v>0</v>
      </c>
      <c r="BJ655" s="99" t="s">
        <v>25</v>
      </c>
      <c r="BK655" s="155" t="n">
        <f aca="false">ROUND($I$655*$H$655,2)</f>
        <v>0</v>
      </c>
      <c r="BL655" s="99" t="s">
        <v>157</v>
      </c>
      <c r="BM655" s="99" t="s">
        <v>993</v>
      </c>
    </row>
    <row r="656" s="12" customFormat="true" ht="15.75" hidden="false" customHeight="true" outlineLevel="0" collapsed="false">
      <c r="B656" s="163"/>
      <c r="D656" s="157" t="s">
        <v>162</v>
      </c>
      <c r="E656" s="165"/>
      <c r="F656" s="165" t="s">
        <v>994</v>
      </c>
      <c r="H656" s="166" t="n">
        <v>0.8</v>
      </c>
      <c r="L656" s="163"/>
      <c r="M656" s="167"/>
      <c r="T656" s="168"/>
      <c r="AT656" s="164" t="s">
        <v>162</v>
      </c>
      <c r="AU656" s="164" t="s">
        <v>87</v>
      </c>
      <c r="AV656" s="164" t="s">
        <v>87</v>
      </c>
      <c r="AW656" s="164" t="s">
        <v>93</v>
      </c>
      <c r="AX656" s="164" t="s">
        <v>25</v>
      </c>
      <c r="AY656" s="164" t="s">
        <v>150</v>
      </c>
    </row>
    <row r="657" s="12" customFormat="true" ht="15.75" hidden="false" customHeight="true" outlineLevel="0" collapsed="false">
      <c r="B657" s="33"/>
      <c r="C657" s="144" t="s">
        <v>995</v>
      </c>
      <c r="D657" s="144" t="s">
        <v>152</v>
      </c>
      <c r="E657" s="145" t="s">
        <v>996</v>
      </c>
      <c r="F657" s="146" t="s">
        <v>997</v>
      </c>
      <c r="G657" s="147" t="s">
        <v>219</v>
      </c>
      <c r="H657" s="148" t="n">
        <v>10</v>
      </c>
      <c r="I657" s="149"/>
      <c r="J657" s="150" t="n">
        <f aca="false">ROUND($I$657*$H$657,2)</f>
        <v>0</v>
      </c>
      <c r="K657" s="146"/>
      <c r="L657" s="33"/>
      <c r="M657" s="151"/>
      <c r="N657" s="152" t="s">
        <v>47</v>
      </c>
      <c r="P657" s="153" t="n">
        <f aca="false">$O$657*$H$657</f>
        <v>0</v>
      </c>
      <c r="Q657" s="153" t="n">
        <v>0.0003</v>
      </c>
      <c r="R657" s="153" t="n">
        <f aca="false">$Q$657*$H$657</f>
        <v>0.003</v>
      </c>
      <c r="S657" s="153" t="n">
        <v>0</v>
      </c>
      <c r="T657" s="154" t="n">
        <f aca="false">$S$657*$H$657</f>
        <v>0</v>
      </c>
      <c r="AR657" s="99" t="s">
        <v>157</v>
      </c>
      <c r="AT657" s="99" t="s">
        <v>152</v>
      </c>
      <c r="AU657" s="99" t="s">
        <v>87</v>
      </c>
      <c r="AY657" s="12" t="s">
        <v>150</v>
      </c>
      <c r="BE657" s="155" t="n">
        <f aca="false">IF($N$657="základní",$J$657,0)</f>
        <v>0</v>
      </c>
      <c r="BF657" s="155" t="n">
        <f aca="false">IF($N$657="snížená",$J$657,0)</f>
        <v>0</v>
      </c>
      <c r="BG657" s="155" t="n">
        <f aca="false">IF($N$657="zákl. přenesená",$J$657,0)</f>
        <v>0</v>
      </c>
      <c r="BH657" s="155" t="n">
        <f aca="false">IF($N$657="sníž. přenesená",$J$657,0)</f>
        <v>0</v>
      </c>
      <c r="BI657" s="155" t="n">
        <f aca="false">IF($N$657="nulová",$J$657,0)</f>
        <v>0</v>
      </c>
      <c r="BJ657" s="99" t="s">
        <v>25</v>
      </c>
      <c r="BK657" s="155" t="n">
        <f aca="false">ROUND($I$657*$H$657,2)</f>
        <v>0</v>
      </c>
      <c r="BL657" s="99" t="s">
        <v>157</v>
      </c>
      <c r="BM657" s="99" t="s">
        <v>998</v>
      </c>
    </row>
    <row r="658" s="133" customFormat="true" ht="30.75" hidden="false" customHeight="true" outlineLevel="0" collapsed="false">
      <c r="B658" s="134"/>
      <c r="D658" s="135" t="s">
        <v>75</v>
      </c>
      <c r="E658" s="142" t="s">
        <v>568</v>
      </c>
      <c r="F658" s="142" t="s">
        <v>999</v>
      </c>
      <c r="J658" s="143" t="n">
        <f aca="false">$BK$658</f>
        <v>0</v>
      </c>
      <c r="L658" s="134"/>
      <c r="M658" s="138"/>
      <c r="P658" s="139" t="n">
        <f aca="false">SUM($P$659:$P$683)</f>
        <v>0</v>
      </c>
      <c r="R658" s="139" t="n">
        <f aca="false">SUM($R$659:$R$683)</f>
        <v>40.95523731</v>
      </c>
      <c r="T658" s="140" t="n">
        <f aca="false">SUM($T$659:$T$683)</f>
        <v>0</v>
      </c>
      <c r="AR658" s="135" t="s">
        <v>25</v>
      </c>
      <c r="AT658" s="135" t="s">
        <v>75</v>
      </c>
      <c r="AU658" s="135" t="s">
        <v>25</v>
      </c>
      <c r="AY658" s="135" t="s">
        <v>150</v>
      </c>
      <c r="BK658" s="141" t="n">
        <f aca="false">SUM($BK$659:$BK$683)</f>
        <v>0</v>
      </c>
    </row>
    <row r="659" s="12" customFormat="true" ht="15.75" hidden="false" customHeight="true" outlineLevel="0" collapsed="false">
      <c r="B659" s="33"/>
      <c r="C659" s="147" t="s">
        <v>1000</v>
      </c>
      <c r="D659" s="147" t="s">
        <v>152</v>
      </c>
      <c r="E659" s="145" t="s">
        <v>1001</v>
      </c>
      <c r="F659" s="146" t="s">
        <v>1002</v>
      </c>
      <c r="G659" s="147" t="s">
        <v>155</v>
      </c>
      <c r="H659" s="148" t="n">
        <v>9.409</v>
      </c>
      <c r="I659" s="149"/>
      <c r="J659" s="150" t="n">
        <f aca="false">ROUND($I$659*$H$659,2)</f>
        <v>0</v>
      </c>
      <c r="K659" s="146" t="s">
        <v>156</v>
      </c>
      <c r="L659" s="33"/>
      <c r="M659" s="151"/>
      <c r="N659" s="152" t="s">
        <v>47</v>
      </c>
      <c r="P659" s="153" t="n">
        <f aca="false">$O$659*$H$659</f>
        <v>0</v>
      </c>
      <c r="Q659" s="153" t="n">
        <v>2.45329</v>
      </c>
      <c r="R659" s="153" t="n">
        <f aca="false">$Q$659*$H$659</f>
        <v>23.08300561</v>
      </c>
      <c r="S659" s="153" t="n">
        <v>0</v>
      </c>
      <c r="T659" s="154" t="n">
        <f aca="false">$S$659*$H$659</f>
        <v>0</v>
      </c>
      <c r="AR659" s="99" t="s">
        <v>157</v>
      </c>
      <c r="AT659" s="99" t="s">
        <v>152</v>
      </c>
      <c r="AU659" s="99" t="s">
        <v>87</v>
      </c>
      <c r="AY659" s="99" t="s">
        <v>150</v>
      </c>
      <c r="BE659" s="155" t="n">
        <f aca="false">IF($N$659="základní",$J$659,0)</f>
        <v>0</v>
      </c>
      <c r="BF659" s="155" t="n">
        <f aca="false">IF($N$659="snížená",$J$659,0)</f>
        <v>0</v>
      </c>
      <c r="BG659" s="155" t="n">
        <f aca="false">IF($N$659="zákl. přenesená",$J$659,0)</f>
        <v>0</v>
      </c>
      <c r="BH659" s="155" t="n">
        <f aca="false">IF($N$659="sníž. přenesená",$J$659,0)</f>
        <v>0</v>
      </c>
      <c r="BI659" s="155" t="n">
        <f aca="false">IF($N$659="nulová",$J$659,0)</f>
        <v>0</v>
      </c>
      <c r="BJ659" s="99" t="s">
        <v>25</v>
      </c>
      <c r="BK659" s="155" t="n">
        <f aca="false">ROUND($I$659*$H$659,2)</f>
        <v>0</v>
      </c>
      <c r="BL659" s="99" t="s">
        <v>157</v>
      </c>
      <c r="BM659" s="99" t="s">
        <v>1003</v>
      </c>
    </row>
    <row r="660" s="12" customFormat="true" ht="15.75" hidden="false" customHeight="true" outlineLevel="0" collapsed="false">
      <c r="B660" s="156"/>
      <c r="D660" s="157" t="s">
        <v>162</v>
      </c>
      <c r="E660" s="158"/>
      <c r="F660" s="158" t="s">
        <v>1004</v>
      </c>
      <c r="H660" s="159"/>
      <c r="L660" s="156"/>
      <c r="M660" s="160"/>
      <c r="T660" s="161"/>
      <c r="AT660" s="159" t="s">
        <v>162</v>
      </c>
      <c r="AU660" s="159" t="s">
        <v>87</v>
      </c>
      <c r="AV660" s="159" t="s">
        <v>25</v>
      </c>
      <c r="AW660" s="159" t="s">
        <v>93</v>
      </c>
      <c r="AX660" s="159" t="s">
        <v>76</v>
      </c>
      <c r="AY660" s="159" t="s">
        <v>150</v>
      </c>
    </row>
    <row r="661" s="12" customFormat="true" ht="15.75" hidden="false" customHeight="true" outlineLevel="0" collapsed="false">
      <c r="B661" s="156"/>
      <c r="D661" s="162" t="s">
        <v>162</v>
      </c>
      <c r="E661" s="159"/>
      <c r="F661" s="158" t="s">
        <v>1005</v>
      </c>
      <c r="H661" s="159"/>
      <c r="L661" s="156"/>
      <c r="M661" s="160"/>
      <c r="T661" s="161"/>
      <c r="AT661" s="159" t="s">
        <v>162</v>
      </c>
      <c r="AU661" s="159" t="s">
        <v>87</v>
      </c>
      <c r="AV661" s="159" t="s">
        <v>25</v>
      </c>
      <c r="AW661" s="159" t="s">
        <v>93</v>
      </c>
      <c r="AX661" s="159" t="s">
        <v>76</v>
      </c>
      <c r="AY661" s="159" t="s">
        <v>150</v>
      </c>
    </row>
    <row r="662" s="12" customFormat="true" ht="15.75" hidden="false" customHeight="true" outlineLevel="0" collapsed="false">
      <c r="B662" s="163"/>
      <c r="D662" s="162" t="s">
        <v>162</v>
      </c>
      <c r="E662" s="164"/>
      <c r="F662" s="165" t="s">
        <v>1006</v>
      </c>
      <c r="H662" s="166" t="n">
        <v>5.214</v>
      </c>
      <c r="L662" s="163"/>
      <c r="M662" s="167"/>
      <c r="T662" s="168"/>
      <c r="AT662" s="164" t="s">
        <v>162</v>
      </c>
      <c r="AU662" s="164" t="s">
        <v>87</v>
      </c>
      <c r="AV662" s="164" t="s">
        <v>87</v>
      </c>
      <c r="AW662" s="164" t="s">
        <v>93</v>
      </c>
      <c r="AX662" s="164" t="s">
        <v>76</v>
      </c>
      <c r="AY662" s="164" t="s">
        <v>150</v>
      </c>
    </row>
    <row r="663" s="12" customFormat="true" ht="15.75" hidden="false" customHeight="true" outlineLevel="0" collapsed="false">
      <c r="B663" s="163"/>
      <c r="D663" s="162" t="s">
        <v>162</v>
      </c>
      <c r="E663" s="164"/>
      <c r="F663" s="165" t="s">
        <v>1007</v>
      </c>
      <c r="H663" s="166" t="n">
        <v>3.921</v>
      </c>
      <c r="L663" s="163"/>
      <c r="M663" s="167"/>
      <c r="T663" s="168"/>
      <c r="AT663" s="164" t="s">
        <v>162</v>
      </c>
      <c r="AU663" s="164" t="s">
        <v>87</v>
      </c>
      <c r="AV663" s="164" t="s">
        <v>87</v>
      </c>
      <c r="AW663" s="164" t="s">
        <v>93</v>
      </c>
      <c r="AX663" s="164" t="s">
        <v>76</v>
      </c>
      <c r="AY663" s="164" t="s">
        <v>150</v>
      </c>
    </row>
    <row r="664" s="12" customFormat="true" ht="15.75" hidden="false" customHeight="true" outlineLevel="0" collapsed="false">
      <c r="B664" s="163"/>
      <c r="D664" s="162" t="s">
        <v>162</v>
      </c>
      <c r="E664" s="164"/>
      <c r="F664" s="165" t="s">
        <v>1008</v>
      </c>
      <c r="H664" s="166" t="n">
        <v>0.274</v>
      </c>
      <c r="L664" s="163"/>
      <c r="M664" s="167"/>
      <c r="T664" s="168"/>
      <c r="AT664" s="164" t="s">
        <v>162</v>
      </c>
      <c r="AU664" s="164" t="s">
        <v>87</v>
      </c>
      <c r="AV664" s="164" t="s">
        <v>87</v>
      </c>
      <c r="AW664" s="164" t="s">
        <v>93</v>
      </c>
      <c r="AX664" s="164" t="s">
        <v>76</v>
      </c>
      <c r="AY664" s="164" t="s">
        <v>150</v>
      </c>
    </row>
    <row r="665" s="12" customFormat="true" ht="15.75" hidden="false" customHeight="true" outlineLevel="0" collapsed="false">
      <c r="B665" s="169"/>
      <c r="D665" s="162" t="s">
        <v>162</v>
      </c>
      <c r="E665" s="170"/>
      <c r="F665" s="171" t="s">
        <v>180</v>
      </c>
      <c r="H665" s="172" t="n">
        <v>9.409</v>
      </c>
      <c r="L665" s="169"/>
      <c r="M665" s="173"/>
      <c r="T665" s="174"/>
      <c r="AT665" s="170" t="s">
        <v>162</v>
      </c>
      <c r="AU665" s="170" t="s">
        <v>87</v>
      </c>
      <c r="AV665" s="170" t="s">
        <v>157</v>
      </c>
      <c r="AW665" s="170" t="s">
        <v>93</v>
      </c>
      <c r="AX665" s="170" t="s">
        <v>25</v>
      </c>
      <c r="AY665" s="170" t="s">
        <v>150</v>
      </c>
    </row>
    <row r="666" s="12" customFormat="true" ht="15.75" hidden="false" customHeight="true" outlineLevel="0" collapsed="false">
      <c r="B666" s="33"/>
      <c r="C666" s="144" t="s">
        <v>1009</v>
      </c>
      <c r="D666" s="144" t="s">
        <v>152</v>
      </c>
      <c r="E666" s="145" t="s">
        <v>1010</v>
      </c>
      <c r="F666" s="146" t="s">
        <v>1011</v>
      </c>
      <c r="G666" s="147" t="s">
        <v>155</v>
      </c>
      <c r="H666" s="148" t="n">
        <v>18.818</v>
      </c>
      <c r="I666" s="149"/>
      <c r="J666" s="150" t="n">
        <f aca="false">ROUND($I$666*$H$666,2)</f>
        <v>0</v>
      </c>
      <c r="K666" s="146" t="s">
        <v>156</v>
      </c>
      <c r="L666" s="33"/>
      <c r="M666" s="151"/>
      <c r="N666" s="152" t="s">
        <v>47</v>
      </c>
      <c r="P666" s="153" t="n">
        <f aca="false">$O$666*$H$666</f>
        <v>0</v>
      </c>
      <c r="Q666" s="153" t="n">
        <v>0</v>
      </c>
      <c r="R666" s="153" t="n">
        <f aca="false">$Q$666*$H$666</f>
        <v>0</v>
      </c>
      <c r="S666" s="153" t="n">
        <v>0</v>
      </c>
      <c r="T666" s="154" t="n">
        <f aca="false">$S$666*$H$666</f>
        <v>0</v>
      </c>
      <c r="AR666" s="99" t="s">
        <v>157</v>
      </c>
      <c r="AT666" s="99" t="s">
        <v>152</v>
      </c>
      <c r="AU666" s="99" t="s">
        <v>87</v>
      </c>
      <c r="AY666" s="12" t="s">
        <v>150</v>
      </c>
      <c r="BE666" s="155" t="n">
        <f aca="false">IF($N$666="základní",$J$666,0)</f>
        <v>0</v>
      </c>
      <c r="BF666" s="155" t="n">
        <f aca="false">IF($N$666="snížená",$J$666,0)</f>
        <v>0</v>
      </c>
      <c r="BG666" s="155" t="n">
        <f aca="false">IF($N$666="zákl. přenesená",$J$666,0)</f>
        <v>0</v>
      </c>
      <c r="BH666" s="155" t="n">
        <f aca="false">IF($N$666="sníž. přenesená",$J$666,0)</f>
        <v>0</v>
      </c>
      <c r="BI666" s="155" t="n">
        <f aca="false">IF($N$666="nulová",$J$666,0)</f>
        <v>0</v>
      </c>
      <c r="BJ666" s="99" t="s">
        <v>25</v>
      </c>
      <c r="BK666" s="155" t="n">
        <f aca="false">ROUND($I$666*$H$666,2)</f>
        <v>0</v>
      </c>
      <c r="BL666" s="99" t="s">
        <v>157</v>
      </c>
      <c r="BM666" s="99" t="s">
        <v>1012</v>
      </c>
    </row>
    <row r="667" s="12" customFormat="true" ht="15.75" hidden="false" customHeight="true" outlineLevel="0" collapsed="false">
      <c r="B667" s="156"/>
      <c r="D667" s="157" t="s">
        <v>162</v>
      </c>
      <c r="E667" s="158"/>
      <c r="F667" s="158" t="s">
        <v>1013</v>
      </c>
      <c r="H667" s="159"/>
      <c r="L667" s="156"/>
      <c r="M667" s="160"/>
      <c r="T667" s="161"/>
      <c r="AT667" s="159" t="s">
        <v>162</v>
      </c>
      <c r="AU667" s="159" t="s">
        <v>87</v>
      </c>
      <c r="AV667" s="159" t="s">
        <v>25</v>
      </c>
      <c r="AW667" s="159" t="s">
        <v>93</v>
      </c>
      <c r="AX667" s="159" t="s">
        <v>76</v>
      </c>
      <c r="AY667" s="159" t="s">
        <v>150</v>
      </c>
    </row>
    <row r="668" s="12" customFormat="true" ht="15.75" hidden="false" customHeight="true" outlineLevel="0" collapsed="false">
      <c r="B668" s="156"/>
      <c r="D668" s="162" t="s">
        <v>162</v>
      </c>
      <c r="E668" s="159"/>
      <c r="F668" s="158" t="s">
        <v>1014</v>
      </c>
      <c r="H668" s="159"/>
      <c r="L668" s="156"/>
      <c r="M668" s="160"/>
      <c r="T668" s="161"/>
      <c r="AT668" s="159" t="s">
        <v>162</v>
      </c>
      <c r="AU668" s="159" t="s">
        <v>87</v>
      </c>
      <c r="AV668" s="159" t="s">
        <v>25</v>
      </c>
      <c r="AW668" s="159" t="s">
        <v>93</v>
      </c>
      <c r="AX668" s="159" t="s">
        <v>76</v>
      </c>
      <c r="AY668" s="159" t="s">
        <v>150</v>
      </c>
    </row>
    <row r="669" s="12" customFormat="true" ht="15.75" hidden="false" customHeight="true" outlineLevel="0" collapsed="false">
      <c r="B669" s="163"/>
      <c r="D669" s="162" t="s">
        <v>162</v>
      </c>
      <c r="E669" s="164"/>
      <c r="F669" s="165" t="s">
        <v>1015</v>
      </c>
      <c r="H669" s="166" t="n">
        <v>18.818</v>
      </c>
      <c r="L669" s="163"/>
      <c r="M669" s="167"/>
      <c r="T669" s="168"/>
      <c r="AT669" s="164" t="s">
        <v>162</v>
      </c>
      <c r="AU669" s="164" t="s">
        <v>87</v>
      </c>
      <c r="AV669" s="164" t="s">
        <v>87</v>
      </c>
      <c r="AW669" s="164" t="s">
        <v>93</v>
      </c>
      <c r="AX669" s="164" t="s">
        <v>25</v>
      </c>
      <c r="AY669" s="164" t="s">
        <v>150</v>
      </c>
    </row>
    <row r="670" s="12" customFormat="true" ht="15.75" hidden="false" customHeight="true" outlineLevel="0" collapsed="false">
      <c r="B670" s="33"/>
      <c r="C670" s="144" t="s">
        <v>1016</v>
      </c>
      <c r="D670" s="144" t="s">
        <v>152</v>
      </c>
      <c r="E670" s="145" t="s">
        <v>1017</v>
      </c>
      <c r="F670" s="146" t="s">
        <v>1018</v>
      </c>
      <c r="G670" s="147" t="s">
        <v>258</v>
      </c>
      <c r="H670" s="148" t="n">
        <v>0.21</v>
      </c>
      <c r="I670" s="149"/>
      <c r="J670" s="150" t="n">
        <f aca="false">ROUND($I$670*$H$670,2)</f>
        <v>0</v>
      </c>
      <c r="K670" s="146" t="s">
        <v>156</v>
      </c>
      <c r="L670" s="33"/>
      <c r="M670" s="151"/>
      <c r="N670" s="152" t="s">
        <v>47</v>
      </c>
      <c r="P670" s="153" t="n">
        <f aca="false">$O$670*$H$670</f>
        <v>0</v>
      </c>
      <c r="Q670" s="153" t="n">
        <v>1.04143</v>
      </c>
      <c r="R670" s="153" t="n">
        <f aca="false">$Q$670*$H$670</f>
        <v>0.2187003</v>
      </c>
      <c r="S670" s="153" t="n">
        <v>0</v>
      </c>
      <c r="T670" s="154" t="n">
        <f aca="false">$S$670*$H$670</f>
        <v>0</v>
      </c>
      <c r="AR670" s="99" t="s">
        <v>157</v>
      </c>
      <c r="AT670" s="99" t="s">
        <v>152</v>
      </c>
      <c r="AU670" s="99" t="s">
        <v>87</v>
      </c>
      <c r="AY670" s="12" t="s">
        <v>150</v>
      </c>
      <c r="BE670" s="155" t="n">
        <f aca="false">IF($N$670="základní",$J$670,0)</f>
        <v>0</v>
      </c>
      <c r="BF670" s="155" t="n">
        <f aca="false">IF($N$670="snížená",$J$670,0)</f>
        <v>0</v>
      </c>
      <c r="BG670" s="155" t="n">
        <f aca="false">IF($N$670="zákl. přenesená",$J$670,0)</f>
        <v>0</v>
      </c>
      <c r="BH670" s="155" t="n">
        <f aca="false">IF($N$670="sníž. přenesená",$J$670,0)</f>
        <v>0</v>
      </c>
      <c r="BI670" s="155" t="n">
        <f aca="false">IF($N$670="nulová",$J$670,0)</f>
        <v>0</v>
      </c>
      <c r="BJ670" s="99" t="s">
        <v>25</v>
      </c>
      <c r="BK670" s="155" t="n">
        <f aca="false">ROUND($I$670*$H$670,2)</f>
        <v>0</v>
      </c>
      <c r="BL670" s="99" t="s">
        <v>157</v>
      </c>
      <c r="BM670" s="99" t="s">
        <v>1019</v>
      </c>
    </row>
    <row r="671" s="12" customFormat="true" ht="15.75" hidden="false" customHeight="true" outlineLevel="0" collapsed="false">
      <c r="B671" s="156"/>
      <c r="D671" s="157" t="s">
        <v>162</v>
      </c>
      <c r="E671" s="158"/>
      <c r="F671" s="158" t="s">
        <v>1020</v>
      </c>
      <c r="H671" s="159"/>
      <c r="L671" s="156"/>
      <c r="M671" s="160"/>
      <c r="T671" s="161"/>
      <c r="AT671" s="159" t="s">
        <v>162</v>
      </c>
      <c r="AU671" s="159" t="s">
        <v>87</v>
      </c>
      <c r="AV671" s="159" t="s">
        <v>25</v>
      </c>
      <c r="AW671" s="159" t="s">
        <v>93</v>
      </c>
      <c r="AX671" s="159" t="s">
        <v>76</v>
      </c>
      <c r="AY671" s="159" t="s">
        <v>150</v>
      </c>
    </row>
    <row r="672" s="12" customFormat="true" ht="15.75" hidden="false" customHeight="true" outlineLevel="0" collapsed="false">
      <c r="B672" s="163"/>
      <c r="D672" s="162" t="s">
        <v>162</v>
      </c>
      <c r="E672" s="164"/>
      <c r="F672" s="165" t="s">
        <v>1021</v>
      </c>
      <c r="H672" s="166" t="n">
        <v>0.21</v>
      </c>
      <c r="L672" s="163"/>
      <c r="M672" s="167"/>
      <c r="T672" s="168"/>
      <c r="AT672" s="164" t="s">
        <v>162</v>
      </c>
      <c r="AU672" s="164" t="s">
        <v>87</v>
      </c>
      <c r="AV672" s="164" t="s">
        <v>87</v>
      </c>
      <c r="AW672" s="164" t="s">
        <v>93</v>
      </c>
      <c r="AX672" s="164" t="s">
        <v>25</v>
      </c>
      <c r="AY672" s="164" t="s">
        <v>150</v>
      </c>
    </row>
    <row r="673" s="12" customFormat="true" ht="15.75" hidden="false" customHeight="true" outlineLevel="0" collapsed="false">
      <c r="B673" s="33"/>
      <c r="C673" s="144" t="s">
        <v>1022</v>
      </c>
      <c r="D673" s="144" t="s">
        <v>152</v>
      </c>
      <c r="E673" s="145" t="s">
        <v>1023</v>
      </c>
      <c r="F673" s="146" t="s">
        <v>1024</v>
      </c>
      <c r="G673" s="147" t="s">
        <v>258</v>
      </c>
      <c r="H673" s="148" t="n">
        <v>0.69</v>
      </c>
      <c r="I673" s="149"/>
      <c r="J673" s="150" t="n">
        <f aca="false">ROUND($I$673*$H$673,2)</f>
        <v>0</v>
      </c>
      <c r="K673" s="146" t="s">
        <v>156</v>
      </c>
      <c r="L673" s="33"/>
      <c r="M673" s="151"/>
      <c r="N673" s="152" t="s">
        <v>47</v>
      </c>
      <c r="P673" s="153" t="n">
        <f aca="false">$O$673*$H$673</f>
        <v>0</v>
      </c>
      <c r="Q673" s="153" t="n">
        <v>1.05306</v>
      </c>
      <c r="R673" s="153" t="n">
        <f aca="false">$Q$673*$H$673</f>
        <v>0.7266114</v>
      </c>
      <c r="S673" s="153" t="n">
        <v>0</v>
      </c>
      <c r="T673" s="154" t="n">
        <f aca="false">$S$673*$H$673</f>
        <v>0</v>
      </c>
      <c r="AR673" s="99" t="s">
        <v>157</v>
      </c>
      <c r="AT673" s="99" t="s">
        <v>152</v>
      </c>
      <c r="AU673" s="99" t="s">
        <v>87</v>
      </c>
      <c r="AY673" s="12" t="s">
        <v>150</v>
      </c>
      <c r="BE673" s="155" t="n">
        <f aca="false">IF($N$673="základní",$J$673,0)</f>
        <v>0</v>
      </c>
      <c r="BF673" s="155" t="n">
        <f aca="false">IF($N$673="snížená",$J$673,0)</f>
        <v>0</v>
      </c>
      <c r="BG673" s="155" t="n">
        <f aca="false">IF($N$673="zákl. přenesená",$J$673,0)</f>
        <v>0</v>
      </c>
      <c r="BH673" s="155" t="n">
        <f aca="false">IF($N$673="sníž. přenesená",$J$673,0)</f>
        <v>0</v>
      </c>
      <c r="BI673" s="155" t="n">
        <f aca="false">IF($N$673="nulová",$J$673,0)</f>
        <v>0</v>
      </c>
      <c r="BJ673" s="99" t="s">
        <v>25</v>
      </c>
      <c r="BK673" s="155" t="n">
        <f aca="false">ROUND($I$673*$H$673,2)</f>
        <v>0</v>
      </c>
      <c r="BL673" s="99" t="s">
        <v>157</v>
      </c>
      <c r="BM673" s="99" t="s">
        <v>1025</v>
      </c>
    </row>
    <row r="674" s="12" customFormat="true" ht="15.75" hidden="false" customHeight="true" outlineLevel="0" collapsed="false">
      <c r="B674" s="156"/>
      <c r="D674" s="157" t="s">
        <v>162</v>
      </c>
      <c r="E674" s="158"/>
      <c r="F674" s="158" t="s">
        <v>1004</v>
      </c>
      <c r="H674" s="159"/>
      <c r="L674" s="156"/>
      <c r="M674" s="160"/>
      <c r="T674" s="161"/>
      <c r="AT674" s="159" t="s">
        <v>162</v>
      </c>
      <c r="AU674" s="159" t="s">
        <v>87</v>
      </c>
      <c r="AV674" s="159" t="s">
        <v>25</v>
      </c>
      <c r="AW674" s="159" t="s">
        <v>93</v>
      </c>
      <c r="AX674" s="159" t="s">
        <v>76</v>
      </c>
      <c r="AY674" s="159" t="s">
        <v>150</v>
      </c>
    </row>
    <row r="675" s="12" customFormat="true" ht="15.75" hidden="false" customHeight="true" outlineLevel="0" collapsed="false">
      <c r="B675" s="156"/>
      <c r="D675" s="162" t="s">
        <v>162</v>
      </c>
      <c r="E675" s="159"/>
      <c r="F675" s="158" t="s">
        <v>1013</v>
      </c>
      <c r="H675" s="159"/>
      <c r="L675" s="156"/>
      <c r="M675" s="160"/>
      <c r="T675" s="161"/>
      <c r="AT675" s="159" t="s">
        <v>162</v>
      </c>
      <c r="AU675" s="159" t="s">
        <v>87</v>
      </c>
      <c r="AV675" s="159" t="s">
        <v>25</v>
      </c>
      <c r="AW675" s="159" t="s">
        <v>93</v>
      </c>
      <c r="AX675" s="159" t="s">
        <v>76</v>
      </c>
      <c r="AY675" s="159" t="s">
        <v>150</v>
      </c>
    </row>
    <row r="676" s="12" customFormat="true" ht="15.75" hidden="false" customHeight="true" outlineLevel="0" collapsed="false">
      <c r="B676" s="156"/>
      <c r="D676" s="162" t="s">
        <v>162</v>
      </c>
      <c r="E676" s="159"/>
      <c r="F676" s="158" t="s">
        <v>1020</v>
      </c>
      <c r="H676" s="159"/>
      <c r="L676" s="156"/>
      <c r="M676" s="160"/>
      <c r="T676" s="161"/>
      <c r="AT676" s="159" t="s">
        <v>162</v>
      </c>
      <c r="AU676" s="159" t="s">
        <v>87</v>
      </c>
      <c r="AV676" s="159" t="s">
        <v>25</v>
      </c>
      <c r="AW676" s="159" t="s">
        <v>93</v>
      </c>
      <c r="AX676" s="159" t="s">
        <v>76</v>
      </c>
      <c r="AY676" s="159" t="s">
        <v>150</v>
      </c>
    </row>
    <row r="677" s="12" customFormat="true" ht="15.75" hidden="false" customHeight="true" outlineLevel="0" collapsed="false">
      <c r="B677" s="163"/>
      <c r="D677" s="162" t="s">
        <v>162</v>
      </c>
      <c r="E677" s="164"/>
      <c r="F677" s="165" t="s">
        <v>1026</v>
      </c>
      <c r="H677" s="166" t="n">
        <v>0.69</v>
      </c>
      <c r="L677" s="163"/>
      <c r="M677" s="167"/>
      <c r="T677" s="168"/>
      <c r="AT677" s="164" t="s">
        <v>162</v>
      </c>
      <c r="AU677" s="164" t="s">
        <v>87</v>
      </c>
      <c r="AV677" s="164" t="s">
        <v>87</v>
      </c>
      <c r="AW677" s="164" t="s">
        <v>93</v>
      </c>
      <c r="AX677" s="164" t="s">
        <v>25</v>
      </c>
      <c r="AY677" s="164" t="s">
        <v>150</v>
      </c>
    </row>
    <row r="678" s="12" customFormat="true" ht="15.75" hidden="false" customHeight="true" outlineLevel="0" collapsed="false">
      <c r="B678" s="33"/>
      <c r="C678" s="144" t="s">
        <v>1027</v>
      </c>
      <c r="D678" s="144" t="s">
        <v>152</v>
      </c>
      <c r="E678" s="145" t="s">
        <v>1028</v>
      </c>
      <c r="F678" s="146" t="s">
        <v>1029</v>
      </c>
      <c r="G678" s="147" t="s">
        <v>219</v>
      </c>
      <c r="H678" s="148" t="n">
        <v>50.1</v>
      </c>
      <c r="I678" s="149"/>
      <c r="J678" s="150" t="n">
        <f aca="false">ROUND($I$678*$H$678,2)</f>
        <v>0</v>
      </c>
      <c r="K678" s="146"/>
      <c r="L678" s="33"/>
      <c r="M678" s="151"/>
      <c r="N678" s="152" t="s">
        <v>47</v>
      </c>
      <c r="P678" s="153" t="n">
        <f aca="false">$O$678*$H$678</f>
        <v>0</v>
      </c>
      <c r="Q678" s="153" t="n">
        <v>0.105</v>
      </c>
      <c r="R678" s="153" t="n">
        <f aca="false">$Q$678*$H$678</f>
        <v>5.2605</v>
      </c>
      <c r="S678" s="153" t="n">
        <v>0</v>
      </c>
      <c r="T678" s="154" t="n">
        <f aca="false">$S$678*$H$678</f>
        <v>0</v>
      </c>
      <c r="AR678" s="99" t="s">
        <v>157</v>
      </c>
      <c r="AT678" s="99" t="s">
        <v>152</v>
      </c>
      <c r="AU678" s="99" t="s">
        <v>87</v>
      </c>
      <c r="AY678" s="12" t="s">
        <v>150</v>
      </c>
      <c r="BE678" s="155" t="n">
        <f aca="false">IF($N$678="základní",$J$678,0)</f>
        <v>0</v>
      </c>
      <c r="BF678" s="155" t="n">
        <f aca="false">IF($N$678="snížená",$J$678,0)</f>
        <v>0</v>
      </c>
      <c r="BG678" s="155" t="n">
        <f aca="false">IF($N$678="zákl. přenesená",$J$678,0)</f>
        <v>0</v>
      </c>
      <c r="BH678" s="155" t="n">
        <f aca="false">IF($N$678="sníž. přenesená",$J$678,0)</f>
        <v>0</v>
      </c>
      <c r="BI678" s="155" t="n">
        <f aca="false">IF($N$678="nulová",$J$678,0)</f>
        <v>0</v>
      </c>
      <c r="BJ678" s="99" t="s">
        <v>25</v>
      </c>
      <c r="BK678" s="155" t="n">
        <f aca="false">ROUND($I$678*$H$678,2)</f>
        <v>0</v>
      </c>
      <c r="BL678" s="99" t="s">
        <v>157</v>
      </c>
      <c r="BM678" s="99" t="s">
        <v>1030</v>
      </c>
    </row>
    <row r="679" s="12" customFormat="true" ht="15.75" hidden="false" customHeight="true" outlineLevel="0" collapsed="false">
      <c r="B679" s="156"/>
      <c r="D679" s="157" t="s">
        <v>162</v>
      </c>
      <c r="E679" s="158"/>
      <c r="F679" s="158" t="s">
        <v>1004</v>
      </c>
      <c r="H679" s="159"/>
      <c r="L679" s="156"/>
      <c r="M679" s="160"/>
      <c r="T679" s="161"/>
      <c r="AT679" s="159" t="s">
        <v>162</v>
      </c>
      <c r="AU679" s="159" t="s">
        <v>87</v>
      </c>
      <c r="AV679" s="159" t="s">
        <v>25</v>
      </c>
      <c r="AW679" s="159" t="s">
        <v>93</v>
      </c>
      <c r="AX679" s="159" t="s">
        <v>76</v>
      </c>
      <c r="AY679" s="159" t="s">
        <v>150</v>
      </c>
    </row>
    <row r="680" s="12" customFormat="true" ht="15.75" hidden="false" customHeight="true" outlineLevel="0" collapsed="false">
      <c r="B680" s="163"/>
      <c r="D680" s="162" t="s">
        <v>162</v>
      </c>
      <c r="E680" s="164"/>
      <c r="F680" s="165" t="s">
        <v>1031</v>
      </c>
      <c r="H680" s="166" t="n">
        <v>50.1</v>
      </c>
      <c r="L680" s="163"/>
      <c r="M680" s="167"/>
      <c r="T680" s="168"/>
      <c r="AT680" s="164" t="s">
        <v>162</v>
      </c>
      <c r="AU680" s="164" t="s">
        <v>87</v>
      </c>
      <c r="AV680" s="164" t="s">
        <v>87</v>
      </c>
      <c r="AW680" s="164" t="s">
        <v>93</v>
      </c>
      <c r="AX680" s="164" t="s">
        <v>25</v>
      </c>
      <c r="AY680" s="164" t="s">
        <v>150</v>
      </c>
    </row>
    <row r="681" s="12" customFormat="true" ht="15.75" hidden="false" customHeight="true" outlineLevel="0" collapsed="false">
      <c r="B681" s="33"/>
      <c r="C681" s="144" t="s">
        <v>1032</v>
      </c>
      <c r="D681" s="144" t="s">
        <v>152</v>
      </c>
      <c r="E681" s="145" t="s">
        <v>1033</v>
      </c>
      <c r="F681" s="146" t="s">
        <v>1034</v>
      </c>
      <c r="G681" s="147" t="s">
        <v>219</v>
      </c>
      <c r="H681" s="148" t="n">
        <v>7</v>
      </c>
      <c r="I681" s="149"/>
      <c r="J681" s="150" t="n">
        <f aca="false">ROUND($I$681*$H$681,2)</f>
        <v>0</v>
      </c>
      <c r="K681" s="146" t="s">
        <v>156</v>
      </c>
      <c r="L681" s="33"/>
      <c r="M681" s="151"/>
      <c r="N681" s="152" t="s">
        <v>47</v>
      </c>
      <c r="P681" s="153" t="n">
        <f aca="false">$O$681*$H$681</f>
        <v>0</v>
      </c>
      <c r="Q681" s="153" t="n">
        <v>0.3674</v>
      </c>
      <c r="R681" s="153" t="n">
        <f aca="false">$Q$681*$H$681</f>
        <v>2.5718</v>
      </c>
      <c r="S681" s="153" t="n">
        <v>0</v>
      </c>
      <c r="T681" s="154" t="n">
        <f aca="false">$S$681*$H$681</f>
        <v>0</v>
      </c>
      <c r="AR681" s="99" t="s">
        <v>157</v>
      </c>
      <c r="AT681" s="99" t="s">
        <v>152</v>
      </c>
      <c r="AU681" s="99" t="s">
        <v>87</v>
      </c>
      <c r="AY681" s="12" t="s">
        <v>150</v>
      </c>
      <c r="BE681" s="155" t="n">
        <f aca="false">IF($N$681="základní",$J$681,0)</f>
        <v>0</v>
      </c>
      <c r="BF681" s="155" t="n">
        <f aca="false">IF($N$681="snížená",$J$681,0)</f>
        <v>0</v>
      </c>
      <c r="BG681" s="155" t="n">
        <f aca="false">IF($N$681="zákl. přenesená",$J$681,0)</f>
        <v>0</v>
      </c>
      <c r="BH681" s="155" t="n">
        <f aca="false">IF($N$681="sníž. přenesená",$J$681,0)</f>
        <v>0</v>
      </c>
      <c r="BI681" s="155" t="n">
        <f aca="false">IF($N$681="nulová",$J$681,0)</f>
        <v>0</v>
      </c>
      <c r="BJ681" s="99" t="s">
        <v>25</v>
      </c>
      <c r="BK681" s="155" t="n">
        <f aca="false">ROUND($I$681*$H$681,2)</f>
        <v>0</v>
      </c>
      <c r="BL681" s="99" t="s">
        <v>157</v>
      </c>
      <c r="BM681" s="99" t="s">
        <v>1035</v>
      </c>
    </row>
    <row r="682" s="12" customFormat="true" ht="15.75" hidden="false" customHeight="true" outlineLevel="0" collapsed="false">
      <c r="B682" s="33"/>
      <c r="C682" s="147" t="s">
        <v>1036</v>
      </c>
      <c r="D682" s="147" t="s">
        <v>152</v>
      </c>
      <c r="E682" s="145" t="s">
        <v>1037</v>
      </c>
      <c r="F682" s="146" t="s">
        <v>1038</v>
      </c>
      <c r="G682" s="147" t="s">
        <v>219</v>
      </c>
      <c r="H682" s="148" t="n">
        <v>7</v>
      </c>
      <c r="I682" s="149"/>
      <c r="J682" s="150" t="n">
        <f aca="false">ROUND($I$682*$H$682,2)</f>
        <v>0</v>
      </c>
      <c r="K682" s="146" t="s">
        <v>156</v>
      </c>
      <c r="L682" s="33"/>
      <c r="M682" s="151"/>
      <c r="N682" s="152" t="s">
        <v>47</v>
      </c>
      <c r="P682" s="153" t="n">
        <f aca="false">$O$682*$H$682</f>
        <v>0</v>
      </c>
      <c r="Q682" s="153" t="n">
        <v>0.28362</v>
      </c>
      <c r="R682" s="153" t="n">
        <f aca="false">$Q$682*$H$682</f>
        <v>1.98534</v>
      </c>
      <c r="S682" s="153" t="n">
        <v>0</v>
      </c>
      <c r="T682" s="154" t="n">
        <f aca="false">$S$682*$H$682</f>
        <v>0</v>
      </c>
      <c r="AR682" s="99" t="s">
        <v>157</v>
      </c>
      <c r="AT682" s="99" t="s">
        <v>152</v>
      </c>
      <c r="AU682" s="99" t="s">
        <v>87</v>
      </c>
      <c r="AY682" s="99" t="s">
        <v>150</v>
      </c>
      <c r="BE682" s="155" t="n">
        <f aca="false">IF($N$682="základní",$J$682,0)</f>
        <v>0</v>
      </c>
      <c r="BF682" s="155" t="n">
        <f aca="false">IF($N$682="snížená",$J$682,0)</f>
        <v>0</v>
      </c>
      <c r="BG682" s="155" t="n">
        <f aca="false">IF($N$682="zákl. přenesená",$J$682,0)</f>
        <v>0</v>
      </c>
      <c r="BH682" s="155" t="n">
        <f aca="false">IF($N$682="sníž. přenesená",$J$682,0)</f>
        <v>0</v>
      </c>
      <c r="BI682" s="155" t="n">
        <f aca="false">IF($N$682="nulová",$J$682,0)</f>
        <v>0</v>
      </c>
      <c r="BJ682" s="99" t="s">
        <v>25</v>
      </c>
      <c r="BK682" s="155" t="n">
        <f aca="false">ROUND($I$682*$H$682,2)</f>
        <v>0</v>
      </c>
      <c r="BL682" s="99" t="s">
        <v>157</v>
      </c>
      <c r="BM682" s="99" t="s">
        <v>1039</v>
      </c>
    </row>
    <row r="683" s="12" customFormat="true" ht="15.75" hidden="false" customHeight="true" outlineLevel="0" collapsed="false">
      <c r="B683" s="33"/>
      <c r="C683" s="147" t="s">
        <v>1040</v>
      </c>
      <c r="D683" s="147" t="s">
        <v>152</v>
      </c>
      <c r="E683" s="145" t="s">
        <v>1041</v>
      </c>
      <c r="F683" s="146" t="s">
        <v>1042</v>
      </c>
      <c r="G683" s="147" t="s">
        <v>413</v>
      </c>
      <c r="H683" s="148" t="n">
        <v>36</v>
      </c>
      <c r="I683" s="149"/>
      <c r="J683" s="150" t="n">
        <f aca="false">ROUND($I$683*$H$683,2)</f>
        <v>0</v>
      </c>
      <c r="K683" s="146" t="s">
        <v>156</v>
      </c>
      <c r="L683" s="33"/>
      <c r="M683" s="151"/>
      <c r="N683" s="152" t="s">
        <v>47</v>
      </c>
      <c r="P683" s="153" t="n">
        <f aca="false">$O$683*$H$683</f>
        <v>0</v>
      </c>
      <c r="Q683" s="153" t="n">
        <v>0.19748</v>
      </c>
      <c r="R683" s="153" t="n">
        <f aca="false">$Q$683*$H$683</f>
        <v>7.10928</v>
      </c>
      <c r="S683" s="153" t="n">
        <v>0</v>
      </c>
      <c r="T683" s="154" t="n">
        <f aca="false">$S$683*$H$683</f>
        <v>0</v>
      </c>
      <c r="AR683" s="99" t="s">
        <v>157</v>
      </c>
      <c r="AT683" s="99" t="s">
        <v>152</v>
      </c>
      <c r="AU683" s="99" t="s">
        <v>87</v>
      </c>
      <c r="AY683" s="99" t="s">
        <v>150</v>
      </c>
      <c r="BE683" s="155" t="n">
        <f aca="false">IF($N$683="základní",$J$683,0)</f>
        <v>0</v>
      </c>
      <c r="BF683" s="155" t="n">
        <f aca="false">IF($N$683="snížená",$J$683,0)</f>
        <v>0</v>
      </c>
      <c r="BG683" s="155" t="n">
        <f aca="false">IF($N$683="zákl. přenesená",$J$683,0)</f>
        <v>0</v>
      </c>
      <c r="BH683" s="155" t="n">
        <f aca="false">IF($N$683="sníž. přenesená",$J$683,0)</f>
        <v>0</v>
      </c>
      <c r="BI683" s="155" t="n">
        <f aca="false">IF($N$683="nulová",$J$683,0)</f>
        <v>0</v>
      </c>
      <c r="BJ683" s="99" t="s">
        <v>25</v>
      </c>
      <c r="BK683" s="155" t="n">
        <f aca="false">ROUND($I$683*$H$683,2)</f>
        <v>0</v>
      </c>
      <c r="BL683" s="99" t="s">
        <v>157</v>
      </c>
      <c r="BM683" s="99" t="s">
        <v>1043</v>
      </c>
    </row>
    <row r="684" s="133" customFormat="true" ht="30.75" hidden="false" customHeight="true" outlineLevel="0" collapsed="false">
      <c r="B684" s="134"/>
      <c r="D684" s="135" t="s">
        <v>75</v>
      </c>
      <c r="E684" s="142" t="s">
        <v>713</v>
      </c>
      <c r="F684" s="142" t="s">
        <v>1044</v>
      </c>
      <c r="J684" s="143" t="n">
        <f aca="false">$BK$684</f>
        <v>0</v>
      </c>
      <c r="L684" s="134"/>
      <c r="M684" s="138"/>
      <c r="P684" s="139" t="n">
        <f aca="false">SUM($P$685:$P$690)</f>
        <v>0</v>
      </c>
      <c r="R684" s="139" t="n">
        <f aca="false">SUM($R$685:$R$690)</f>
        <v>0.003975</v>
      </c>
      <c r="T684" s="140" t="n">
        <f aca="false">SUM($T$685:$T$690)</f>
        <v>0</v>
      </c>
      <c r="AR684" s="135" t="s">
        <v>25</v>
      </c>
      <c r="AT684" s="135" t="s">
        <v>75</v>
      </c>
      <c r="AU684" s="135" t="s">
        <v>25</v>
      </c>
      <c r="AY684" s="135" t="s">
        <v>150</v>
      </c>
      <c r="BK684" s="141" t="n">
        <f aca="false">SUM($BK$685:$BK$690)</f>
        <v>0</v>
      </c>
    </row>
    <row r="685" s="12" customFormat="true" ht="15.75" hidden="false" customHeight="true" outlineLevel="0" collapsed="false">
      <c r="B685" s="33"/>
      <c r="C685" s="147" t="s">
        <v>1045</v>
      </c>
      <c r="D685" s="147" t="s">
        <v>152</v>
      </c>
      <c r="E685" s="145" t="s">
        <v>1046</v>
      </c>
      <c r="F685" s="146" t="s">
        <v>1047</v>
      </c>
      <c r="G685" s="147" t="s">
        <v>413</v>
      </c>
      <c r="H685" s="148" t="n">
        <v>2.5</v>
      </c>
      <c r="I685" s="149"/>
      <c r="J685" s="150" t="n">
        <f aca="false">ROUND($I$685*$H$685,2)</f>
        <v>0</v>
      </c>
      <c r="K685" s="146" t="s">
        <v>156</v>
      </c>
      <c r="L685" s="33"/>
      <c r="M685" s="151"/>
      <c r="N685" s="152" t="s">
        <v>47</v>
      </c>
      <c r="P685" s="153" t="n">
        <f aca="false">$O$685*$H$685</f>
        <v>0</v>
      </c>
      <c r="Q685" s="153" t="n">
        <v>0.00159</v>
      </c>
      <c r="R685" s="153" t="n">
        <f aca="false">$Q$685*$H$685</f>
        <v>0.003975</v>
      </c>
      <c r="S685" s="153" t="n">
        <v>0</v>
      </c>
      <c r="T685" s="154" t="n">
        <f aca="false">$S$685*$H$685</f>
        <v>0</v>
      </c>
      <c r="AR685" s="99" t="s">
        <v>157</v>
      </c>
      <c r="AT685" s="99" t="s">
        <v>152</v>
      </c>
      <c r="AU685" s="99" t="s">
        <v>87</v>
      </c>
      <c r="AY685" s="99" t="s">
        <v>150</v>
      </c>
      <c r="BE685" s="155" t="n">
        <f aca="false">IF($N$685="základní",$J$685,0)</f>
        <v>0</v>
      </c>
      <c r="BF685" s="155" t="n">
        <f aca="false">IF($N$685="snížená",$J$685,0)</f>
        <v>0</v>
      </c>
      <c r="BG685" s="155" t="n">
        <f aca="false">IF($N$685="zákl. přenesená",$J$685,0)</f>
        <v>0</v>
      </c>
      <c r="BH685" s="155" t="n">
        <f aca="false">IF($N$685="sníž. přenesená",$J$685,0)</f>
        <v>0</v>
      </c>
      <c r="BI685" s="155" t="n">
        <f aca="false">IF($N$685="nulová",$J$685,0)</f>
        <v>0</v>
      </c>
      <c r="BJ685" s="99" t="s">
        <v>25</v>
      </c>
      <c r="BK685" s="155" t="n">
        <f aca="false">ROUND($I$685*$H$685,2)</f>
        <v>0</v>
      </c>
      <c r="BL685" s="99" t="s">
        <v>157</v>
      </c>
      <c r="BM685" s="99" t="s">
        <v>1048</v>
      </c>
    </row>
    <row r="686" s="12" customFormat="true" ht="15.75" hidden="false" customHeight="true" outlineLevel="0" collapsed="false">
      <c r="B686" s="156"/>
      <c r="D686" s="157" t="s">
        <v>162</v>
      </c>
      <c r="E686" s="158"/>
      <c r="F686" s="158" t="s">
        <v>1049</v>
      </c>
      <c r="H686" s="159"/>
      <c r="L686" s="156"/>
      <c r="M686" s="160"/>
      <c r="T686" s="161"/>
      <c r="AT686" s="159" t="s">
        <v>162</v>
      </c>
      <c r="AU686" s="159" t="s">
        <v>87</v>
      </c>
      <c r="AV686" s="159" t="s">
        <v>25</v>
      </c>
      <c r="AW686" s="159" t="s">
        <v>93</v>
      </c>
      <c r="AX686" s="159" t="s">
        <v>76</v>
      </c>
      <c r="AY686" s="159" t="s">
        <v>150</v>
      </c>
    </row>
    <row r="687" s="12" customFormat="true" ht="15.75" hidden="false" customHeight="true" outlineLevel="0" collapsed="false">
      <c r="B687" s="163"/>
      <c r="D687" s="162" t="s">
        <v>162</v>
      </c>
      <c r="E687" s="164"/>
      <c r="F687" s="165" t="s">
        <v>1050</v>
      </c>
      <c r="H687" s="166" t="n">
        <v>2.5</v>
      </c>
      <c r="L687" s="163"/>
      <c r="M687" s="167"/>
      <c r="T687" s="168"/>
      <c r="AT687" s="164" t="s">
        <v>162</v>
      </c>
      <c r="AU687" s="164" t="s">
        <v>87</v>
      </c>
      <c r="AV687" s="164" t="s">
        <v>87</v>
      </c>
      <c r="AW687" s="164" t="s">
        <v>93</v>
      </c>
      <c r="AX687" s="164" t="s">
        <v>25</v>
      </c>
      <c r="AY687" s="164" t="s">
        <v>150</v>
      </c>
    </row>
    <row r="688" s="12" customFormat="true" ht="15.75" hidden="false" customHeight="true" outlineLevel="0" collapsed="false">
      <c r="B688" s="33"/>
      <c r="C688" s="144" t="s">
        <v>1051</v>
      </c>
      <c r="D688" s="144" t="s">
        <v>152</v>
      </c>
      <c r="E688" s="145" t="s">
        <v>1052</v>
      </c>
      <c r="F688" s="146" t="s">
        <v>1053</v>
      </c>
      <c r="G688" s="147" t="s">
        <v>707</v>
      </c>
      <c r="H688" s="148" t="n">
        <v>1</v>
      </c>
      <c r="I688" s="149"/>
      <c r="J688" s="150" t="n">
        <f aca="false">ROUND($I$688*$H$688,2)</f>
        <v>0</v>
      </c>
      <c r="K688" s="146"/>
      <c r="L688" s="33"/>
      <c r="M688" s="151"/>
      <c r="N688" s="152" t="s">
        <v>47</v>
      </c>
      <c r="P688" s="153" t="n">
        <f aca="false">$O$688*$H$688</f>
        <v>0</v>
      </c>
      <c r="Q688" s="153" t="n">
        <v>0</v>
      </c>
      <c r="R688" s="153" t="n">
        <f aca="false">$Q$688*$H$688</f>
        <v>0</v>
      </c>
      <c r="S688" s="153" t="n">
        <v>0</v>
      </c>
      <c r="T688" s="154" t="n">
        <f aca="false">$S$688*$H$688</f>
        <v>0</v>
      </c>
      <c r="AR688" s="99" t="s">
        <v>157</v>
      </c>
      <c r="AT688" s="99" t="s">
        <v>152</v>
      </c>
      <c r="AU688" s="99" t="s">
        <v>87</v>
      </c>
      <c r="AY688" s="12" t="s">
        <v>150</v>
      </c>
      <c r="BE688" s="155" t="n">
        <f aca="false">IF($N$688="základní",$J$688,0)</f>
        <v>0</v>
      </c>
      <c r="BF688" s="155" t="n">
        <f aca="false">IF($N$688="snížená",$J$688,0)</f>
        <v>0</v>
      </c>
      <c r="BG688" s="155" t="n">
        <f aca="false">IF($N$688="zákl. přenesená",$J$688,0)</f>
        <v>0</v>
      </c>
      <c r="BH688" s="155" t="n">
        <f aca="false">IF($N$688="sníž. přenesená",$J$688,0)</f>
        <v>0</v>
      </c>
      <c r="BI688" s="155" t="n">
        <f aca="false">IF($N$688="nulová",$J$688,0)</f>
        <v>0</v>
      </c>
      <c r="BJ688" s="99" t="s">
        <v>25</v>
      </c>
      <c r="BK688" s="155" t="n">
        <f aca="false">ROUND($I$688*$H$688,2)</f>
        <v>0</v>
      </c>
      <c r="BL688" s="99" t="s">
        <v>157</v>
      </c>
      <c r="BM688" s="99" t="s">
        <v>1054</v>
      </c>
    </row>
    <row r="689" s="12" customFormat="true" ht="15.75" hidden="false" customHeight="true" outlineLevel="0" collapsed="false">
      <c r="B689" s="33"/>
      <c r="C689" s="147" t="s">
        <v>1055</v>
      </c>
      <c r="D689" s="147" t="s">
        <v>152</v>
      </c>
      <c r="E689" s="145" t="s">
        <v>1056</v>
      </c>
      <c r="F689" s="146" t="s">
        <v>1057</v>
      </c>
      <c r="G689" s="147" t="s">
        <v>413</v>
      </c>
      <c r="H689" s="148" t="n">
        <v>2.5</v>
      </c>
      <c r="I689" s="149"/>
      <c r="J689" s="150" t="n">
        <f aca="false">ROUND($I$689*$H$689,2)</f>
        <v>0</v>
      </c>
      <c r="K689" s="146" t="s">
        <v>156</v>
      </c>
      <c r="L689" s="33"/>
      <c r="M689" s="151"/>
      <c r="N689" s="152" t="s">
        <v>47</v>
      </c>
      <c r="P689" s="153" t="n">
        <f aca="false">$O$689*$H$689</f>
        <v>0</v>
      </c>
      <c r="Q689" s="153" t="n">
        <v>0</v>
      </c>
      <c r="R689" s="153" t="n">
        <f aca="false">$Q$689*$H$689</f>
        <v>0</v>
      </c>
      <c r="S689" s="153" t="n">
        <v>0</v>
      </c>
      <c r="T689" s="154" t="n">
        <f aca="false">$S$689*$H$689</f>
        <v>0</v>
      </c>
      <c r="AR689" s="99" t="s">
        <v>157</v>
      </c>
      <c r="AT689" s="99" t="s">
        <v>152</v>
      </c>
      <c r="AU689" s="99" t="s">
        <v>87</v>
      </c>
      <c r="AY689" s="99" t="s">
        <v>150</v>
      </c>
      <c r="BE689" s="155" t="n">
        <f aca="false">IF($N$689="základní",$J$689,0)</f>
        <v>0</v>
      </c>
      <c r="BF689" s="155" t="n">
        <f aca="false">IF($N$689="snížená",$J$689,0)</f>
        <v>0</v>
      </c>
      <c r="BG689" s="155" t="n">
        <f aca="false">IF($N$689="zákl. přenesená",$J$689,0)</f>
        <v>0</v>
      </c>
      <c r="BH689" s="155" t="n">
        <f aca="false">IF($N$689="sníž. přenesená",$J$689,0)</f>
        <v>0</v>
      </c>
      <c r="BI689" s="155" t="n">
        <f aca="false">IF($N$689="nulová",$J$689,0)</f>
        <v>0</v>
      </c>
      <c r="BJ689" s="99" t="s">
        <v>25</v>
      </c>
      <c r="BK689" s="155" t="n">
        <f aca="false">ROUND($I$689*$H$689,2)</f>
        <v>0</v>
      </c>
      <c r="BL689" s="99" t="s">
        <v>157</v>
      </c>
      <c r="BM689" s="99" t="s">
        <v>1058</v>
      </c>
    </row>
    <row r="690" s="12" customFormat="true" ht="27" hidden="false" customHeight="true" outlineLevel="0" collapsed="false">
      <c r="B690" s="33"/>
      <c r="C690" s="147" t="s">
        <v>1059</v>
      </c>
      <c r="D690" s="147" t="s">
        <v>152</v>
      </c>
      <c r="E690" s="145" t="s">
        <v>1060</v>
      </c>
      <c r="F690" s="146" t="s">
        <v>1061</v>
      </c>
      <c r="G690" s="147" t="s">
        <v>707</v>
      </c>
      <c r="H690" s="148" t="n">
        <v>1</v>
      </c>
      <c r="I690" s="149"/>
      <c r="J690" s="150" t="n">
        <f aca="false">ROUND($I$690*$H$690,2)</f>
        <v>0</v>
      </c>
      <c r="K690" s="146"/>
      <c r="L690" s="33"/>
      <c r="M690" s="151"/>
      <c r="N690" s="152" t="s">
        <v>47</v>
      </c>
      <c r="P690" s="153" t="n">
        <f aca="false">$O$690*$H$690</f>
        <v>0</v>
      </c>
      <c r="Q690" s="153" t="n">
        <v>0</v>
      </c>
      <c r="R690" s="153" t="n">
        <f aca="false">$Q$690*$H$690</f>
        <v>0</v>
      </c>
      <c r="S690" s="153" t="n">
        <v>0</v>
      </c>
      <c r="T690" s="154" t="n">
        <f aca="false">$S$690*$H$690</f>
        <v>0</v>
      </c>
      <c r="AR690" s="99" t="s">
        <v>157</v>
      </c>
      <c r="AT690" s="99" t="s">
        <v>152</v>
      </c>
      <c r="AU690" s="99" t="s">
        <v>87</v>
      </c>
      <c r="AY690" s="99" t="s">
        <v>150</v>
      </c>
      <c r="BE690" s="155" t="n">
        <f aca="false">IF($N$690="základní",$J$690,0)</f>
        <v>0</v>
      </c>
      <c r="BF690" s="155" t="n">
        <f aca="false">IF($N$690="snížená",$J$690,0)</f>
        <v>0</v>
      </c>
      <c r="BG690" s="155" t="n">
        <f aca="false">IF($N$690="zákl. přenesená",$J$690,0)</f>
        <v>0</v>
      </c>
      <c r="BH690" s="155" t="n">
        <f aca="false">IF($N$690="sníž. přenesená",$J$690,0)</f>
        <v>0</v>
      </c>
      <c r="BI690" s="155" t="n">
        <f aca="false">IF($N$690="nulová",$J$690,0)</f>
        <v>0</v>
      </c>
      <c r="BJ690" s="99" t="s">
        <v>25</v>
      </c>
      <c r="BK690" s="155" t="n">
        <f aca="false">ROUND($I$690*$H$690,2)</f>
        <v>0</v>
      </c>
      <c r="BL690" s="99" t="s">
        <v>157</v>
      </c>
      <c r="BM690" s="99" t="s">
        <v>1062</v>
      </c>
    </row>
    <row r="691" s="133" customFormat="true" ht="30.75" hidden="false" customHeight="true" outlineLevel="0" collapsed="false">
      <c r="B691" s="134"/>
      <c r="D691" s="135" t="s">
        <v>75</v>
      </c>
      <c r="E691" s="142" t="s">
        <v>755</v>
      </c>
      <c r="F691" s="142" t="s">
        <v>1063</v>
      </c>
      <c r="J691" s="143" t="n">
        <f aca="false">$BK$691</f>
        <v>0</v>
      </c>
      <c r="L691" s="134"/>
      <c r="M691" s="138"/>
      <c r="P691" s="139" t="n">
        <f aca="false">SUM($P$692:$P$708)</f>
        <v>0</v>
      </c>
      <c r="R691" s="139" t="n">
        <f aca="false">SUM($R$692:$R$708)</f>
        <v>0.0065</v>
      </c>
      <c r="T691" s="140" t="n">
        <f aca="false">SUM($T$692:$T$708)</f>
        <v>0</v>
      </c>
      <c r="AR691" s="135" t="s">
        <v>25</v>
      </c>
      <c r="AT691" s="135" t="s">
        <v>75</v>
      </c>
      <c r="AU691" s="135" t="s">
        <v>25</v>
      </c>
      <c r="AY691" s="135" t="s">
        <v>150</v>
      </c>
      <c r="BK691" s="141" t="n">
        <f aca="false">SUM($BK$692:$BK$708)</f>
        <v>0</v>
      </c>
    </row>
    <row r="692" s="12" customFormat="true" ht="15.75" hidden="false" customHeight="true" outlineLevel="0" collapsed="false">
      <c r="B692" s="33"/>
      <c r="C692" s="147" t="s">
        <v>1064</v>
      </c>
      <c r="D692" s="147" t="s">
        <v>152</v>
      </c>
      <c r="E692" s="145" t="s">
        <v>1065</v>
      </c>
      <c r="F692" s="146" t="s">
        <v>1066</v>
      </c>
      <c r="G692" s="147" t="s">
        <v>219</v>
      </c>
      <c r="H692" s="148" t="n">
        <v>50</v>
      </c>
      <c r="I692" s="149"/>
      <c r="J692" s="150" t="n">
        <f aca="false">ROUND($I$692*$H$692,2)</f>
        <v>0</v>
      </c>
      <c r="K692" s="146" t="s">
        <v>156</v>
      </c>
      <c r="L692" s="33"/>
      <c r="M692" s="151"/>
      <c r="N692" s="152" t="s">
        <v>47</v>
      </c>
      <c r="P692" s="153" t="n">
        <f aca="false">$O$692*$H$692</f>
        <v>0</v>
      </c>
      <c r="Q692" s="153" t="n">
        <v>0.00013</v>
      </c>
      <c r="R692" s="153" t="n">
        <f aca="false">$Q$692*$H$692</f>
        <v>0.0065</v>
      </c>
      <c r="S692" s="153" t="n">
        <v>0</v>
      </c>
      <c r="T692" s="154" t="n">
        <f aca="false">$S$692*$H$692</f>
        <v>0</v>
      </c>
      <c r="AR692" s="99" t="s">
        <v>157</v>
      </c>
      <c r="AT692" s="99" t="s">
        <v>152</v>
      </c>
      <c r="AU692" s="99" t="s">
        <v>87</v>
      </c>
      <c r="AY692" s="99" t="s">
        <v>150</v>
      </c>
      <c r="BE692" s="155" t="n">
        <f aca="false">IF($N$692="základní",$J$692,0)</f>
        <v>0</v>
      </c>
      <c r="BF692" s="155" t="n">
        <f aca="false">IF($N$692="snížená",$J$692,0)</f>
        <v>0</v>
      </c>
      <c r="BG692" s="155" t="n">
        <f aca="false">IF($N$692="zákl. přenesená",$J$692,0)</f>
        <v>0</v>
      </c>
      <c r="BH692" s="155" t="n">
        <f aca="false">IF($N$692="sníž. přenesená",$J$692,0)</f>
        <v>0</v>
      </c>
      <c r="BI692" s="155" t="n">
        <f aca="false">IF($N$692="nulová",$J$692,0)</f>
        <v>0</v>
      </c>
      <c r="BJ692" s="99" t="s">
        <v>25</v>
      </c>
      <c r="BK692" s="155" t="n">
        <f aca="false">ROUND($I$692*$H$692,2)</f>
        <v>0</v>
      </c>
      <c r="BL692" s="99" t="s">
        <v>157</v>
      </c>
      <c r="BM692" s="99" t="s">
        <v>1067</v>
      </c>
    </row>
    <row r="693" s="12" customFormat="true" ht="15.75" hidden="false" customHeight="true" outlineLevel="0" collapsed="false">
      <c r="B693" s="33"/>
      <c r="C693" s="147" t="s">
        <v>1068</v>
      </c>
      <c r="D693" s="147" t="s">
        <v>152</v>
      </c>
      <c r="E693" s="145" t="s">
        <v>1069</v>
      </c>
      <c r="F693" s="146" t="s">
        <v>1070</v>
      </c>
      <c r="G693" s="147" t="s">
        <v>219</v>
      </c>
      <c r="H693" s="148" t="n">
        <v>71</v>
      </c>
      <c r="I693" s="149"/>
      <c r="J693" s="150" t="n">
        <f aca="false">ROUND($I$693*$H$693,2)</f>
        <v>0</v>
      </c>
      <c r="K693" s="146" t="s">
        <v>156</v>
      </c>
      <c r="L693" s="33"/>
      <c r="M693" s="151"/>
      <c r="N693" s="152" t="s">
        <v>47</v>
      </c>
      <c r="P693" s="153" t="n">
        <f aca="false">$O$693*$H$693</f>
        <v>0</v>
      </c>
      <c r="Q693" s="153" t="n">
        <v>0</v>
      </c>
      <c r="R693" s="153" t="n">
        <f aca="false">$Q$693*$H$693</f>
        <v>0</v>
      </c>
      <c r="S693" s="153" t="n">
        <v>0</v>
      </c>
      <c r="T693" s="154" t="n">
        <f aca="false">$S$693*$H$693</f>
        <v>0</v>
      </c>
      <c r="AR693" s="99" t="s">
        <v>157</v>
      </c>
      <c r="AT693" s="99" t="s">
        <v>152</v>
      </c>
      <c r="AU693" s="99" t="s">
        <v>87</v>
      </c>
      <c r="AY693" s="99" t="s">
        <v>150</v>
      </c>
      <c r="BE693" s="155" t="n">
        <f aca="false">IF($N$693="základní",$J$693,0)</f>
        <v>0</v>
      </c>
      <c r="BF693" s="155" t="n">
        <f aca="false">IF($N$693="snížená",$J$693,0)</f>
        <v>0</v>
      </c>
      <c r="BG693" s="155" t="n">
        <f aca="false">IF($N$693="zákl. přenesená",$J$693,0)</f>
        <v>0</v>
      </c>
      <c r="BH693" s="155" t="n">
        <f aca="false">IF($N$693="sníž. přenesená",$J$693,0)</f>
        <v>0</v>
      </c>
      <c r="BI693" s="155" t="n">
        <f aca="false">IF($N$693="nulová",$J$693,0)</f>
        <v>0</v>
      </c>
      <c r="BJ693" s="99" t="s">
        <v>25</v>
      </c>
      <c r="BK693" s="155" t="n">
        <f aca="false">ROUND($I$693*$H$693,2)</f>
        <v>0</v>
      </c>
      <c r="BL693" s="99" t="s">
        <v>157</v>
      </c>
      <c r="BM693" s="99" t="s">
        <v>1071</v>
      </c>
    </row>
    <row r="694" s="12" customFormat="true" ht="15.75" hidden="false" customHeight="true" outlineLevel="0" collapsed="false">
      <c r="B694" s="163"/>
      <c r="D694" s="157" t="s">
        <v>162</v>
      </c>
      <c r="E694" s="165"/>
      <c r="F694" s="165" t="s">
        <v>1072</v>
      </c>
      <c r="H694" s="166" t="n">
        <v>19.275</v>
      </c>
      <c r="L694" s="163"/>
      <c r="M694" s="167"/>
      <c r="T694" s="168"/>
      <c r="AT694" s="164" t="s">
        <v>162</v>
      </c>
      <c r="AU694" s="164" t="s">
        <v>87</v>
      </c>
      <c r="AV694" s="164" t="s">
        <v>87</v>
      </c>
      <c r="AW694" s="164" t="s">
        <v>93</v>
      </c>
      <c r="AX694" s="164" t="s">
        <v>76</v>
      </c>
      <c r="AY694" s="164" t="s">
        <v>150</v>
      </c>
    </row>
    <row r="695" s="12" customFormat="true" ht="15.75" hidden="false" customHeight="true" outlineLevel="0" collapsed="false">
      <c r="B695" s="163"/>
      <c r="D695" s="162" t="s">
        <v>162</v>
      </c>
      <c r="E695" s="164"/>
      <c r="F695" s="165" t="s">
        <v>1072</v>
      </c>
      <c r="H695" s="166" t="n">
        <v>19.275</v>
      </c>
      <c r="L695" s="163"/>
      <c r="M695" s="167"/>
      <c r="T695" s="168"/>
      <c r="AT695" s="164" t="s">
        <v>162</v>
      </c>
      <c r="AU695" s="164" t="s">
        <v>87</v>
      </c>
      <c r="AV695" s="164" t="s">
        <v>87</v>
      </c>
      <c r="AW695" s="164" t="s">
        <v>93</v>
      </c>
      <c r="AX695" s="164" t="s">
        <v>76</v>
      </c>
      <c r="AY695" s="164" t="s">
        <v>150</v>
      </c>
    </row>
    <row r="696" s="12" customFormat="true" ht="15.75" hidden="false" customHeight="true" outlineLevel="0" collapsed="false">
      <c r="B696" s="163"/>
      <c r="D696" s="162" t="s">
        <v>162</v>
      </c>
      <c r="E696" s="164"/>
      <c r="F696" s="165" t="s">
        <v>1073</v>
      </c>
      <c r="H696" s="166" t="n">
        <v>12.04</v>
      </c>
      <c r="L696" s="163"/>
      <c r="M696" s="167"/>
      <c r="T696" s="168"/>
      <c r="AT696" s="164" t="s">
        <v>162</v>
      </c>
      <c r="AU696" s="164" t="s">
        <v>87</v>
      </c>
      <c r="AV696" s="164" t="s">
        <v>87</v>
      </c>
      <c r="AW696" s="164" t="s">
        <v>93</v>
      </c>
      <c r="AX696" s="164" t="s">
        <v>76</v>
      </c>
      <c r="AY696" s="164" t="s">
        <v>150</v>
      </c>
    </row>
    <row r="697" s="12" customFormat="true" ht="15.75" hidden="false" customHeight="true" outlineLevel="0" collapsed="false">
      <c r="B697" s="163"/>
      <c r="D697" s="162" t="s">
        <v>162</v>
      </c>
      <c r="E697" s="164"/>
      <c r="F697" s="165" t="s">
        <v>1074</v>
      </c>
      <c r="H697" s="166" t="n">
        <v>19.78</v>
      </c>
      <c r="L697" s="163"/>
      <c r="M697" s="167"/>
      <c r="T697" s="168"/>
      <c r="AT697" s="164" t="s">
        <v>162</v>
      </c>
      <c r="AU697" s="164" t="s">
        <v>87</v>
      </c>
      <c r="AV697" s="164" t="s">
        <v>87</v>
      </c>
      <c r="AW697" s="164" t="s">
        <v>93</v>
      </c>
      <c r="AX697" s="164" t="s">
        <v>76</v>
      </c>
      <c r="AY697" s="164" t="s">
        <v>150</v>
      </c>
    </row>
    <row r="698" s="12" customFormat="true" ht="15.75" hidden="false" customHeight="true" outlineLevel="0" collapsed="false">
      <c r="B698" s="163"/>
      <c r="D698" s="162" t="s">
        <v>162</v>
      </c>
      <c r="E698" s="164"/>
      <c r="F698" s="165" t="s">
        <v>1075</v>
      </c>
      <c r="H698" s="166" t="n">
        <v>0.63</v>
      </c>
      <c r="L698" s="163"/>
      <c r="M698" s="167"/>
      <c r="T698" s="168"/>
      <c r="AT698" s="164" t="s">
        <v>162</v>
      </c>
      <c r="AU698" s="164" t="s">
        <v>87</v>
      </c>
      <c r="AV698" s="164" t="s">
        <v>87</v>
      </c>
      <c r="AW698" s="164" t="s">
        <v>93</v>
      </c>
      <c r="AX698" s="164" t="s">
        <v>76</v>
      </c>
      <c r="AY698" s="164" t="s">
        <v>150</v>
      </c>
    </row>
    <row r="699" s="12" customFormat="true" ht="15.75" hidden="false" customHeight="true" outlineLevel="0" collapsed="false">
      <c r="B699" s="169"/>
      <c r="D699" s="162" t="s">
        <v>162</v>
      </c>
      <c r="E699" s="170"/>
      <c r="F699" s="171" t="s">
        <v>180</v>
      </c>
      <c r="H699" s="172" t="n">
        <v>71</v>
      </c>
      <c r="L699" s="169"/>
      <c r="M699" s="173"/>
      <c r="T699" s="174"/>
      <c r="AT699" s="170" t="s">
        <v>162</v>
      </c>
      <c r="AU699" s="170" t="s">
        <v>87</v>
      </c>
      <c r="AV699" s="170" t="s">
        <v>157</v>
      </c>
      <c r="AW699" s="170" t="s">
        <v>93</v>
      </c>
      <c r="AX699" s="170" t="s">
        <v>25</v>
      </c>
      <c r="AY699" s="170" t="s">
        <v>150</v>
      </c>
    </row>
    <row r="700" s="12" customFormat="true" ht="15.75" hidden="false" customHeight="true" outlineLevel="0" collapsed="false">
      <c r="B700" s="33"/>
      <c r="C700" s="144" t="s">
        <v>1076</v>
      </c>
      <c r="D700" s="144" t="s">
        <v>152</v>
      </c>
      <c r="E700" s="145" t="s">
        <v>1077</v>
      </c>
      <c r="F700" s="146" t="s">
        <v>1078</v>
      </c>
      <c r="G700" s="147" t="s">
        <v>219</v>
      </c>
      <c r="H700" s="148" t="n">
        <v>2130</v>
      </c>
      <c r="I700" s="149"/>
      <c r="J700" s="150" t="n">
        <f aca="false">ROUND($I$700*$H$700,2)</f>
        <v>0</v>
      </c>
      <c r="K700" s="146" t="s">
        <v>156</v>
      </c>
      <c r="L700" s="33"/>
      <c r="M700" s="151"/>
      <c r="N700" s="152" t="s">
        <v>47</v>
      </c>
      <c r="P700" s="153" t="n">
        <f aca="false">$O$700*$H$700</f>
        <v>0</v>
      </c>
      <c r="Q700" s="153" t="n">
        <v>0</v>
      </c>
      <c r="R700" s="153" t="n">
        <f aca="false">$Q$700*$H$700</f>
        <v>0</v>
      </c>
      <c r="S700" s="153" t="n">
        <v>0</v>
      </c>
      <c r="T700" s="154" t="n">
        <f aca="false">$S$700*$H$700</f>
        <v>0</v>
      </c>
      <c r="AR700" s="99" t="s">
        <v>157</v>
      </c>
      <c r="AT700" s="99" t="s">
        <v>152</v>
      </c>
      <c r="AU700" s="99" t="s">
        <v>87</v>
      </c>
      <c r="AY700" s="12" t="s">
        <v>150</v>
      </c>
      <c r="BE700" s="155" t="n">
        <f aca="false">IF($N$700="základní",$J$700,0)</f>
        <v>0</v>
      </c>
      <c r="BF700" s="155" t="n">
        <f aca="false">IF($N$700="snížená",$J$700,0)</f>
        <v>0</v>
      </c>
      <c r="BG700" s="155" t="n">
        <f aca="false">IF($N$700="zákl. přenesená",$J$700,0)</f>
        <v>0</v>
      </c>
      <c r="BH700" s="155" t="n">
        <f aca="false">IF($N$700="sníž. přenesená",$J$700,0)</f>
        <v>0</v>
      </c>
      <c r="BI700" s="155" t="n">
        <f aca="false">IF($N$700="nulová",$J$700,0)</f>
        <v>0</v>
      </c>
      <c r="BJ700" s="99" t="s">
        <v>25</v>
      </c>
      <c r="BK700" s="155" t="n">
        <f aca="false">ROUND($I$700*$H$700,2)</f>
        <v>0</v>
      </c>
      <c r="BL700" s="99" t="s">
        <v>157</v>
      </c>
      <c r="BM700" s="99" t="s">
        <v>1079</v>
      </c>
    </row>
    <row r="701" s="12" customFormat="true" ht="15.75" hidden="false" customHeight="true" outlineLevel="0" collapsed="false">
      <c r="B701" s="156"/>
      <c r="D701" s="157" t="s">
        <v>162</v>
      </c>
      <c r="E701" s="158"/>
      <c r="F701" s="158" t="s">
        <v>1080</v>
      </c>
      <c r="H701" s="159"/>
      <c r="L701" s="156"/>
      <c r="M701" s="160"/>
      <c r="T701" s="161"/>
      <c r="AT701" s="159" t="s">
        <v>162</v>
      </c>
      <c r="AU701" s="159" t="s">
        <v>87</v>
      </c>
      <c r="AV701" s="159" t="s">
        <v>25</v>
      </c>
      <c r="AW701" s="159" t="s">
        <v>93</v>
      </c>
      <c r="AX701" s="159" t="s">
        <v>76</v>
      </c>
      <c r="AY701" s="159" t="s">
        <v>150</v>
      </c>
    </row>
    <row r="702" s="12" customFormat="true" ht="15.75" hidden="false" customHeight="true" outlineLevel="0" collapsed="false">
      <c r="B702" s="163"/>
      <c r="D702" s="162" t="s">
        <v>162</v>
      </c>
      <c r="E702" s="164"/>
      <c r="F702" s="165" t="s">
        <v>1081</v>
      </c>
      <c r="H702" s="166" t="n">
        <v>2130</v>
      </c>
      <c r="L702" s="163"/>
      <c r="M702" s="167"/>
      <c r="T702" s="168"/>
      <c r="AT702" s="164" t="s">
        <v>162</v>
      </c>
      <c r="AU702" s="164" t="s">
        <v>87</v>
      </c>
      <c r="AV702" s="164" t="s">
        <v>87</v>
      </c>
      <c r="AW702" s="164" t="s">
        <v>93</v>
      </c>
      <c r="AX702" s="164" t="s">
        <v>25</v>
      </c>
      <c r="AY702" s="164" t="s">
        <v>150</v>
      </c>
    </row>
    <row r="703" s="12" customFormat="true" ht="15.75" hidden="false" customHeight="true" outlineLevel="0" collapsed="false">
      <c r="B703" s="33"/>
      <c r="C703" s="144" t="s">
        <v>1082</v>
      </c>
      <c r="D703" s="144" t="s">
        <v>152</v>
      </c>
      <c r="E703" s="145" t="s">
        <v>1083</v>
      </c>
      <c r="F703" s="146" t="s">
        <v>1084</v>
      </c>
      <c r="G703" s="147" t="s">
        <v>219</v>
      </c>
      <c r="H703" s="148" t="n">
        <v>71</v>
      </c>
      <c r="I703" s="149"/>
      <c r="J703" s="150" t="n">
        <f aca="false">ROUND($I$703*$H$703,2)</f>
        <v>0</v>
      </c>
      <c r="K703" s="146" t="s">
        <v>156</v>
      </c>
      <c r="L703" s="33"/>
      <c r="M703" s="151"/>
      <c r="N703" s="152" t="s">
        <v>47</v>
      </c>
      <c r="P703" s="153" t="n">
        <f aca="false">$O$703*$H$703</f>
        <v>0</v>
      </c>
      <c r="Q703" s="153" t="n">
        <v>0</v>
      </c>
      <c r="R703" s="153" t="n">
        <f aca="false">$Q$703*$H$703</f>
        <v>0</v>
      </c>
      <c r="S703" s="153" t="n">
        <v>0</v>
      </c>
      <c r="T703" s="154" t="n">
        <f aca="false">$S$703*$H$703</f>
        <v>0</v>
      </c>
      <c r="AR703" s="99" t="s">
        <v>157</v>
      </c>
      <c r="AT703" s="99" t="s">
        <v>152</v>
      </c>
      <c r="AU703" s="99" t="s">
        <v>87</v>
      </c>
      <c r="AY703" s="12" t="s">
        <v>150</v>
      </c>
      <c r="BE703" s="155" t="n">
        <f aca="false">IF($N$703="základní",$J$703,0)</f>
        <v>0</v>
      </c>
      <c r="BF703" s="155" t="n">
        <f aca="false">IF($N$703="snížená",$J$703,0)</f>
        <v>0</v>
      </c>
      <c r="BG703" s="155" t="n">
        <f aca="false">IF($N$703="zákl. přenesená",$J$703,0)</f>
        <v>0</v>
      </c>
      <c r="BH703" s="155" t="n">
        <f aca="false">IF($N$703="sníž. přenesená",$J$703,0)</f>
        <v>0</v>
      </c>
      <c r="BI703" s="155" t="n">
        <f aca="false">IF($N$703="nulová",$J$703,0)</f>
        <v>0</v>
      </c>
      <c r="BJ703" s="99" t="s">
        <v>25</v>
      </c>
      <c r="BK703" s="155" t="n">
        <f aca="false">ROUND($I$703*$H$703,2)</f>
        <v>0</v>
      </c>
      <c r="BL703" s="99" t="s">
        <v>157</v>
      </c>
      <c r="BM703" s="99" t="s">
        <v>1085</v>
      </c>
    </row>
    <row r="704" s="12" customFormat="true" ht="15.75" hidden="false" customHeight="true" outlineLevel="0" collapsed="false">
      <c r="B704" s="33"/>
      <c r="C704" s="147" t="s">
        <v>1086</v>
      </c>
      <c r="D704" s="147" t="s">
        <v>152</v>
      </c>
      <c r="E704" s="145" t="s">
        <v>1087</v>
      </c>
      <c r="F704" s="146" t="s">
        <v>1088</v>
      </c>
      <c r="G704" s="147" t="s">
        <v>219</v>
      </c>
      <c r="H704" s="148" t="n">
        <v>2130</v>
      </c>
      <c r="I704" s="149"/>
      <c r="J704" s="150" t="n">
        <f aca="false">ROUND($I$704*$H$704,2)</f>
        <v>0</v>
      </c>
      <c r="K704" s="146" t="s">
        <v>156</v>
      </c>
      <c r="L704" s="33"/>
      <c r="M704" s="151"/>
      <c r="N704" s="152" t="s">
        <v>47</v>
      </c>
      <c r="P704" s="153" t="n">
        <f aca="false">$O$704*$H$704</f>
        <v>0</v>
      </c>
      <c r="Q704" s="153" t="n">
        <v>0</v>
      </c>
      <c r="R704" s="153" t="n">
        <f aca="false">$Q$704*$H$704</f>
        <v>0</v>
      </c>
      <c r="S704" s="153" t="n">
        <v>0</v>
      </c>
      <c r="T704" s="154" t="n">
        <f aca="false">$S$704*$H$704</f>
        <v>0</v>
      </c>
      <c r="AR704" s="99" t="s">
        <v>157</v>
      </c>
      <c r="AT704" s="99" t="s">
        <v>152</v>
      </c>
      <c r="AU704" s="99" t="s">
        <v>87</v>
      </c>
      <c r="AY704" s="99" t="s">
        <v>150</v>
      </c>
      <c r="BE704" s="155" t="n">
        <f aca="false">IF($N$704="základní",$J$704,0)</f>
        <v>0</v>
      </c>
      <c r="BF704" s="155" t="n">
        <f aca="false">IF($N$704="snížená",$J$704,0)</f>
        <v>0</v>
      </c>
      <c r="BG704" s="155" t="n">
        <f aca="false">IF($N$704="zákl. přenesená",$J$704,0)</f>
        <v>0</v>
      </c>
      <c r="BH704" s="155" t="n">
        <f aca="false">IF($N$704="sníž. přenesená",$J$704,0)</f>
        <v>0</v>
      </c>
      <c r="BI704" s="155" t="n">
        <f aca="false">IF($N$704="nulová",$J$704,0)</f>
        <v>0</v>
      </c>
      <c r="BJ704" s="99" t="s">
        <v>25</v>
      </c>
      <c r="BK704" s="155" t="n">
        <f aca="false">ROUND($I$704*$H$704,2)</f>
        <v>0</v>
      </c>
      <c r="BL704" s="99" t="s">
        <v>157</v>
      </c>
      <c r="BM704" s="99" t="s">
        <v>1089</v>
      </c>
    </row>
    <row r="705" s="12" customFormat="true" ht="15.75" hidden="false" customHeight="true" outlineLevel="0" collapsed="false">
      <c r="B705" s="156"/>
      <c r="D705" s="157" t="s">
        <v>162</v>
      </c>
      <c r="E705" s="158"/>
      <c r="F705" s="158" t="s">
        <v>1090</v>
      </c>
      <c r="H705" s="159"/>
      <c r="L705" s="156"/>
      <c r="M705" s="160"/>
      <c r="T705" s="161"/>
      <c r="AT705" s="159" t="s">
        <v>162</v>
      </c>
      <c r="AU705" s="159" t="s">
        <v>87</v>
      </c>
      <c r="AV705" s="159" t="s">
        <v>25</v>
      </c>
      <c r="AW705" s="159" t="s">
        <v>93</v>
      </c>
      <c r="AX705" s="159" t="s">
        <v>76</v>
      </c>
      <c r="AY705" s="159" t="s">
        <v>150</v>
      </c>
    </row>
    <row r="706" s="12" customFormat="true" ht="15.75" hidden="false" customHeight="true" outlineLevel="0" collapsed="false">
      <c r="B706" s="163"/>
      <c r="D706" s="162" t="s">
        <v>162</v>
      </c>
      <c r="E706" s="164"/>
      <c r="F706" s="165" t="s">
        <v>1081</v>
      </c>
      <c r="H706" s="166" t="n">
        <v>2130</v>
      </c>
      <c r="L706" s="163"/>
      <c r="M706" s="167"/>
      <c r="T706" s="168"/>
      <c r="AT706" s="164" t="s">
        <v>162</v>
      </c>
      <c r="AU706" s="164" t="s">
        <v>87</v>
      </c>
      <c r="AV706" s="164" t="s">
        <v>87</v>
      </c>
      <c r="AW706" s="164" t="s">
        <v>93</v>
      </c>
      <c r="AX706" s="164" t="s">
        <v>25</v>
      </c>
      <c r="AY706" s="164" t="s">
        <v>150</v>
      </c>
    </row>
    <row r="707" s="12" customFormat="true" ht="15.75" hidden="false" customHeight="true" outlineLevel="0" collapsed="false">
      <c r="B707" s="33"/>
      <c r="C707" s="144" t="s">
        <v>1091</v>
      </c>
      <c r="D707" s="144" t="s">
        <v>152</v>
      </c>
      <c r="E707" s="145" t="s">
        <v>1092</v>
      </c>
      <c r="F707" s="146" t="s">
        <v>1093</v>
      </c>
      <c r="G707" s="147" t="s">
        <v>219</v>
      </c>
      <c r="H707" s="148" t="n">
        <v>71</v>
      </c>
      <c r="I707" s="149"/>
      <c r="J707" s="150" t="n">
        <f aca="false">ROUND($I$707*$H$707,2)</f>
        <v>0</v>
      </c>
      <c r="K707" s="146" t="s">
        <v>156</v>
      </c>
      <c r="L707" s="33"/>
      <c r="M707" s="151"/>
      <c r="N707" s="152" t="s">
        <v>47</v>
      </c>
      <c r="P707" s="153" t="n">
        <f aca="false">$O$707*$H$707</f>
        <v>0</v>
      </c>
      <c r="Q707" s="153" t="n">
        <v>0</v>
      </c>
      <c r="R707" s="153" t="n">
        <f aca="false">$Q$707*$H$707</f>
        <v>0</v>
      </c>
      <c r="S707" s="153" t="n">
        <v>0</v>
      </c>
      <c r="T707" s="154" t="n">
        <f aca="false">$S$707*$H$707</f>
        <v>0</v>
      </c>
      <c r="AR707" s="99" t="s">
        <v>157</v>
      </c>
      <c r="AT707" s="99" t="s">
        <v>152</v>
      </c>
      <c r="AU707" s="99" t="s">
        <v>87</v>
      </c>
      <c r="AY707" s="12" t="s">
        <v>150</v>
      </c>
      <c r="BE707" s="155" t="n">
        <f aca="false">IF($N$707="základní",$J$707,0)</f>
        <v>0</v>
      </c>
      <c r="BF707" s="155" t="n">
        <f aca="false">IF($N$707="snížená",$J$707,0)</f>
        <v>0</v>
      </c>
      <c r="BG707" s="155" t="n">
        <f aca="false">IF($N$707="zákl. přenesená",$J$707,0)</f>
        <v>0</v>
      </c>
      <c r="BH707" s="155" t="n">
        <f aca="false">IF($N$707="sníž. přenesená",$J$707,0)</f>
        <v>0</v>
      </c>
      <c r="BI707" s="155" t="n">
        <f aca="false">IF($N$707="nulová",$J$707,0)</f>
        <v>0</v>
      </c>
      <c r="BJ707" s="99" t="s">
        <v>25</v>
      </c>
      <c r="BK707" s="155" t="n">
        <f aca="false">ROUND($I$707*$H$707,2)</f>
        <v>0</v>
      </c>
      <c r="BL707" s="99" t="s">
        <v>157</v>
      </c>
      <c r="BM707" s="99" t="s">
        <v>1094</v>
      </c>
    </row>
    <row r="708" s="12" customFormat="true" ht="15.75" hidden="false" customHeight="true" outlineLevel="0" collapsed="false">
      <c r="B708" s="33"/>
      <c r="C708" s="147" t="s">
        <v>1095</v>
      </c>
      <c r="D708" s="147" t="s">
        <v>152</v>
      </c>
      <c r="E708" s="145" t="s">
        <v>1096</v>
      </c>
      <c r="F708" s="146" t="s">
        <v>1097</v>
      </c>
      <c r="G708" s="147" t="s">
        <v>219</v>
      </c>
      <c r="H708" s="148" t="n">
        <v>71</v>
      </c>
      <c r="I708" s="149"/>
      <c r="J708" s="150" t="n">
        <f aca="false">ROUND($I$708*$H$708,2)</f>
        <v>0</v>
      </c>
      <c r="K708" s="146" t="s">
        <v>156</v>
      </c>
      <c r="L708" s="33"/>
      <c r="M708" s="151"/>
      <c r="N708" s="152" t="s">
        <v>47</v>
      </c>
      <c r="P708" s="153" t="n">
        <f aca="false">$O$708*$H$708</f>
        <v>0</v>
      </c>
      <c r="Q708" s="153" t="n">
        <v>0</v>
      </c>
      <c r="R708" s="153" t="n">
        <f aca="false">$Q$708*$H$708</f>
        <v>0</v>
      </c>
      <c r="S708" s="153" t="n">
        <v>0</v>
      </c>
      <c r="T708" s="154" t="n">
        <f aca="false">$S$708*$H$708</f>
        <v>0</v>
      </c>
      <c r="AR708" s="99" t="s">
        <v>157</v>
      </c>
      <c r="AT708" s="99" t="s">
        <v>152</v>
      </c>
      <c r="AU708" s="99" t="s">
        <v>87</v>
      </c>
      <c r="AY708" s="99" t="s">
        <v>150</v>
      </c>
      <c r="BE708" s="155" t="n">
        <f aca="false">IF($N$708="základní",$J$708,0)</f>
        <v>0</v>
      </c>
      <c r="BF708" s="155" t="n">
        <f aca="false">IF($N$708="snížená",$J$708,0)</f>
        <v>0</v>
      </c>
      <c r="BG708" s="155" t="n">
        <f aca="false">IF($N$708="zákl. přenesená",$J$708,0)</f>
        <v>0</v>
      </c>
      <c r="BH708" s="155" t="n">
        <f aca="false">IF($N$708="sníž. přenesená",$J$708,0)</f>
        <v>0</v>
      </c>
      <c r="BI708" s="155" t="n">
        <f aca="false">IF($N$708="nulová",$J$708,0)</f>
        <v>0</v>
      </c>
      <c r="BJ708" s="99" t="s">
        <v>25</v>
      </c>
      <c r="BK708" s="155" t="n">
        <f aca="false">ROUND($I$708*$H$708,2)</f>
        <v>0</v>
      </c>
      <c r="BL708" s="99" t="s">
        <v>157</v>
      </c>
      <c r="BM708" s="99" t="s">
        <v>1098</v>
      </c>
    </row>
    <row r="709" s="133" customFormat="true" ht="30.75" hidden="false" customHeight="true" outlineLevel="0" collapsed="false">
      <c r="B709" s="134"/>
      <c r="D709" s="135" t="s">
        <v>75</v>
      </c>
      <c r="E709" s="142" t="s">
        <v>759</v>
      </c>
      <c r="F709" s="142" t="s">
        <v>1099</v>
      </c>
      <c r="J709" s="143" t="n">
        <f aca="false">$BK$709</f>
        <v>0</v>
      </c>
      <c r="L709" s="134"/>
      <c r="M709" s="138"/>
      <c r="P709" s="139" t="n">
        <f aca="false">SUM($P$710:$P$726)</f>
        <v>0</v>
      </c>
      <c r="R709" s="139" t="n">
        <f aca="false">SUM($R$710:$R$726)</f>
        <v>10.992</v>
      </c>
      <c r="T709" s="140" t="n">
        <f aca="false">SUM($T$710:$T$726)</f>
        <v>0</v>
      </c>
      <c r="AR709" s="135" t="s">
        <v>25</v>
      </c>
      <c r="AT709" s="135" t="s">
        <v>75</v>
      </c>
      <c r="AU709" s="135" t="s">
        <v>25</v>
      </c>
      <c r="AY709" s="135" t="s">
        <v>150</v>
      </c>
      <c r="BK709" s="141" t="n">
        <f aca="false">SUM($BK$710:$BK$726)</f>
        <v>0</v>
      </c>
    </row>
    <row r="710" s="12" customFormat="true" ht="15.75" hidden="false" customHeight="true" outlineLevel="0" collapsed="false">
      <c r="B710" s="33"/>
      <c r="C710" s="147" t="s">
        <v>1100</v>
      </c>
      <c r="D710" s="147" t="s">
        <v>152</v>
      </c>
      <c r="E710" s="145" t="s">
        <v>1101</v>
      </c>
      <c r="F710" s="146" t="s">
        <v>1102</v>
      </c>
      <c r="G710" s="147" t="s">
        <v>219</v>
      </c>
      <c r="H710" s="148" t="n">
        <v>50</v>
      </c>
      <c r="I710" s="149"/>
      <c r="J710" s="150" t="n">
        <f aca="false">ROUND($I$710*$H$710,2)</f>
        <v>0</v>
      </c>
      <c r="K710" s="146" t="s">
        <v>156</v>
      </c>
      <c r="L710" s="33"/>
      <c r="M710" s="151"/>
      <c r="N710" s="152" t="s">
        <v>47</v>
      </c>
      <c r="P710" s="153" t="n">
        <f aca="false">$O$710*$H$710</f>
        <v>0</v>
      </c>
      <c r="Q710" s="153" t="n">
        <v>4E-005</v>
      </c>
      <c r="R710" s="153" t="n">
        <f aca="false">$Q$710*$H$710</f>
        <v>0.002</v>
      </c>
      <c r="S710" s="153" t="n">
        <v>0</v>
      </c>
      <c r="T710" s="154" t="n">
        <f aca="false">$S$710*$H$710</f>
        <v>0</v>
      </c>
      <c r="AR710" s="99" t="s">
        <v>157</v>
      </c>
      <c r="AT710" s="99" t="s">
        <v>152</v>
      </c>
      <c r="AU710" s="99" t="s">
        <v>87</v>
      </c>
      <c r="AY710" s="99" t="s">
        <v>150</v>
      </c>
      <c r="BE710" s="155" t="n">
        <f aca="false">IF($N$710="základní",$J$710,0)</f>
        <v>0</v>
      </c>
      <c r="BF710" s="155" t="n">
        <f aca="false">IF($N$710="snížená",$J$710,0)</f>
        <v>0</v>
      </c>
      <c r="BG710" s="155" t="n">
        <f aca="false">IF($N$710="zákl. přenesená",$J$710,0)</f>
        <v>0</v>
      </c>
      <c r="BH710" s="155" t="n">
        <f aca="false">IF($N$710="sníž. přenesená",$J$710,0)</f>
        <v>0</v>
      </c>
      <c r="BI710" s="155" t="n">
        <f aca="false">IF($N$710="nulová",$J$710,0)</f>
        <v>0</v>
      </c>
      <c r="BJ710" s="99" t="s">
        <v>25</v>
      </c>
      <c r="BK710" s="155" t="n">
        <f aca="false">ROUND($I$710*$H$710,2)</f>
        <v>0</v>
      </c>
      <c r="BL710" s="99" t="s">
        <v>157</v>
      </c>
      <c r="BM710" s="99" t="s">
        <v>1103</v>
      </c>
    </row>
    <row r="711" s="12" customFormat="true" ht="15.75" hidden="false" customHeight="true" outlineLevel="0" collapsed="false">
      <c r="B711" s="33"/>
      <c r="C711" s="147" t="s">
        <v>1104</v>
      </c>
      <c r="D711" s="147" t="s">
        <v>152</v>
      </c>
      <c r="E711" s="145" t="s">
        <v>1105</v>
      </c>
      <c r="F711" s="146" t="s">
        <v>1106</v>
      </c>
      <c r="G711" s="147" t="s">
        <v>413</v>
      </c>
      <c r="H711" s="148" t="n">
        <v>81</v>
      </c>
      <c r="I711" s="149"/>
      <c r="J711" s="150" t="n">
        <f aca="false">ROUND($I$711*$H$711,2)</f>
        <v>0</v>
      </c>
      <c r="K711" s="146"/>
      <c r="L711" s="33"/>
      <c r="M711" s="151"/>
      <c r="N711" s="152" t="s">
        <v>47</v>
      </c>
      <c r="P711" s="153" t="n">
        <f aca="false">$O$711*$H$711</f>
        <v>0</v>
      </c>
      <c r="Q711" s="153" t="n">
        <v>0</v>
      </c>
      <c r="R711" s="153" t="n">
        <f aca="false">$Q$711*$H$711</f>
        <v>0</v>
      </c>
      <c r="S711" s="153" t="n">
        <v>0</v>
      </c>
      <c r="T711" s="154" t="n">
        <f aca="false">$S$711*$H$711</f>
        <v>0</v>
      </c>
      <c r="AR711" s="99" t="s">
        <v>157</v>
      </c>
      <c r="AT711" s="99" t="s">
        <v>152</v>
      </c>
      <c r="AU711" s="99" t="s">
        <v>87</v>
      </c>
      <c r="AY711" s="99" t="s">
        <v>150</v>
      </c>
      <c r="BE711" s="155" t="n">
        <f aca="false">IF($N$711="základní",$J$711,0)</f>
        <v>0</v>
      </c>
      <c r="BF711" s="155" t="n">
        <f aca="false">IF($N$711="snížená",$J$711,0)</f>
        <v>0</v>
      </c>
      <c r="BG711" s="155" t="n">
        <f aca="false">IF($N$711="zákl. přenesená",$J$711,0)</f>
        <v>0</v>
      </c>
      <c r="BH711" s="155" t="n">
        <f aca="false">IF($N$711="sníž. přenesená",$J$711,0)</f>
        <v>0</v>
      </c>
      <c r="BI711" s="155" t="n">
        <f aca="false">IF($N$711="nulová",$J$711,0)</f>
        <v>0</v>
      </c>
      <c r="BJ711" s="99" t="s">
        <v>25</v>
      </c>
      <c r="BK711" s="155" t="n">
        <f aca="false">ROUND($I$711*$H$711,2)</f>
        <v>0</v>
      </c>
      <c r="BL711" s="99" t="s">
        <v>157</v>
      </c>
      <c r="BM711" s="99" t="s">
        <v>1107</v>
      </c>
    </row>
    <row r="712" s="12" customFormat="true" ht="15.75" hidden="false" customHeight="true" outlineLevel="0" collapsed="false">
      <c r="B712" s="163"/>
      <c r="D712" s="157" t="s">
        <v>162</v>
      </c>
      <c r="E712" s="165"/>
      <c r="F712" s="165" t="s">
        <v>1108</v>
      </c>
      <c r="H712" s="166" t="n">
        <v>37.2</v>
      </c>
      <c r="L712" s="163"/>
      <c r="M712" s="167"/>
      <c r="T712" s="168"/>
      <c r="AT712" s="164" t="s">
        <v>162</v>
      </c>
      <c r="AU712" s="164" t="s">
        <v>87</v>
      </c>
      <c r="AV712" s="164" t="s">
        <v>87</v>
      </c>
      <c r="AW712" s="164" t="s">
        <v>93</v>
      </c>
      <c r="AX712" s="164" t="s">
        <v>76</v>
      </c>
      <c r="AY712" s="164" t="s">
        <v>150</v>
      </c>
    </row>
    <row r="713" s="12" customFormat="true" ht="15.75" hidden="false" customHeight="true" outlineLevel="0" collapsed="false">
      <c r="B713" s="163"/>
      <c r="D713" s="162" t="s">
        <v>162</v>
      </c>
      <c r="E713" s="164"/>
      <c r="F713" s="165" t="s">
        <v>1109</v>
      </c>
      <c r="H713" s="166" t="n">
        <v>22</v>
      </c>
      <c r="L713" s="163"/>
      <c r="M713" s="167"/>
      <c r="T713" s="168"/>
      <c r="AT713" s="164" t="s">
        <v>162</v>
      </c>
      <c r="AU713" s="164" t="s">
        <v>87</v>
      </c>
      <c r="AV713" s="164" t="s">
        <v>87</v>
      </c>
      <c r="AW713" s="164" t="s">
        <v>93</v>
      </c>
      <c r="AX713" s="164" t="s">
        <v>76</v>
      </c>
      <c r="AY713" s="164" t="s">
        <v>150</v>
      </c>
    </row>
    <row r="714" s="12" customFormat="true" ht="15.75" hidden="false" customHeight="true" outlineLevel="0" collapsed="false">
      <c r="B714" s="163"/>
      <c r="D714" s="162" t="s">
        <v>162</v>
      </c>
      <c r="E714" s="164"/>
      <c r="F714" s="165" t="s">
        <v>1110</v>
      </c>
      <c r="H714" s="166" t="n">
        <v>8.1</v>
      </c>
      <c r="L714" s="163"/>
      <c r="M714" s="167"/>
      <c r="T714" s="168"/>
      <c r="AT714" s="164" t="s">
        <v>162</v>
      </c>
      <c r="AU714" s="164" t="s">
        <v>87</v>
      </c>
      <c r="AV714" s="164" t="s">
        <v>87</v>
      </c>
      <c r="AW714" s="164" t="s">
        <v>93</v>
      </c>
      <c r="AX714" s="164" t="s">
        <v>76</v>
      </c>
      <c r="AY714" s="164" t="s">
        <v>150</v>
      </c>
    </row>
    <row r="715" s="12" customFormat="true" ht="15.75" hidden="false" customHeight="true" outlineLevel="0" collapsed="false">
      <c r="B715" s="163"/>
      <c r="D715" s="162" t="s">
        <v>162</v>
      </c>
      <c r="E715" s="164"/>
      <c r="F715" s="165" t="s">
        <v>1111</v>
      </c>
      <c r="H715" s="166" t="n">
        <v>13.7</v>
      </c>
      <c r="L715" s="163"/>
      <c r="M715" s="167"/>
      <c r="T715" s="168"/>
      <c r="AT715" s="164" t="s">
        <v>162</v>
      </c>
      <c r="AU715" s="164" t="s">
        <v>87</v>
      </c>
      <c r="AV715" s="164" t="s">
        <v>87</v>
      </c>
      <c r="AW715" s="164" t="s">
        <v>93</v>
      </c>
      <c r="AX715" s="164" t="s">
        <v>76</v>
      </c>
      <c r="AY715" s="164" t="s">
        <v>150</v>
      </c>
    </row>
    <row r="716" s="12" customFormat="true" ht="15.75" hidden="false" customHeight="true" outlineLevel="0" collapsed="false">
      <c r="B716" s="169"/>
      <c r="D716" s="162" t="s">
        <v>162</v>
      </c>
      <c r="E716" s="170"/>
      <c r="F716" s="171" t="s">
        <v>180</v>
      </c>
      <c r="H716" s="172" t="n">
        <v>81</v>
      </c>
      <c r="L716" s="169"/>
      <c r="M716" s="173"/>
      <c r="T716" s="174"/>
      <c r="AT716" s="170" t="s">
        <v>162</v>
      </c>
      <c r="AU716" s="170" t="s">
        <v>87</v>
      </c>
      <c r="AV716" s="170" t="s">
        <v>157</v>
      </c>
      <c r="AW716" s="170" t="s">
        <v>93</v>
      </c>
      <c r="AX716" s="170" t="s">
        <v>25</v>
      </c>
      <c r="AY716" s="170" t="s">
        <v>150</v>
      </c>
    </row>
    <row r="717" s="12" customFormat="true" ht="15.75" hidden="false" customHeight="true" outlineLevel="0" collapsed="false">
      <c r="B717" s="33"/>
      <c r="C717" s="144" t="s">
        <v>1112</v>
      </c>
      <c r="D717" s="144" t="s">
        <v>152</v>
      </c>
      <c r="E717" s="145" t="s">
        <v>1113</v>
      </c>
      <c r="F717" s="146" t="s">
        <v>1114</v>
      </c>
      <c r="G717" s="147" t="s">
        <v>413</v>
      </c>
      <c r="H717" s="148" t="n">
        <v>20</v>
      </c>
      <c r="I717" s="149"/>
      <c r="J717" s="150" t="n">
        <f aca="false">ROUND($I$717*$H$717,2)</f>
        <v>0</v>
      </c>
      <c r="K717" s="146" t="s">
        <v>156</v>
      </c>
      <c r="L717" s="33"/>
      <c r="M717" s="151"/>
      <c r="N717" s="152" t="s">
        <v>47</v>
      </c>
      <c r="P717" s="153" t="n">
        <f aca="false">$O$717*$H$717</f>
        <v>0</v>
      </c>
      <c r="Q717" s="153" t="n">
        <v>0.14761</v>
      </c>
      <c r="R717" s="153" t="n">
        <f aca="false">$Q$717*$H$717</f>
        <v>2.9522</v>
      </c>
      <c r="S717" s="153" t="n">
        <v>0</v>
      </c>
      <c r="T717" s="154" t="n">
        <f aca="false">$S$717*$H$717</f>
        <v>0</v>
      </c>
      <c r="AR717" s="99" t="s">
        <v>157</v>
      </c>
      <c r="AT717" s="99" t="s">
        <v>152</v>
      </c>
      <c r="AU717" s="99" t="s">
        <v>87</v>
      </c>
      <c r="AY717" s="12" t="s">
        <v>150</v>
      </c>
      <c r="BE717" s="155" t="n">
        <f aca="false">IF($N$717="základní",$J$717,0)</f>
        <v>0</v>
      </c>
      <c r="BF717" s="155" t="n">
        <f aca="false">IF($N$717="snížená",$J$717,0)</f>
        <v>0</v>
      </c>
      <c r="BG717" s="155" t="n">
        <f aca="false">IF($N$717="zákl. přenesená",$J$717,0)</f>
        <v>0</v>
      </c>
      <c r="BH717" s="155" t="n">
        <f aca="false">IF($N$717="sníž. přenesená",$J$717,0)</f>
        <v>0</v>
      </c>
      <c r="BI717" s="155" t="n">
        <f aca="false">IF($N$717="nulová",$J$717,0)</f>
        <v>0</v>
      </c>
      <c r="BJ717" s="99" t="s">
        <v>25</v>
      </c>
      <c r="BK717" s="155" t="n">
        <f aca="false">ROUND($I$717*$H$717,2)</f>
        <v>0</v>
      </c>
      <c r="BL717" s="99" t="s">
        <v>157</v>
      </c>
      <c r="BM717" s="99" t="s">
        <v>1115</v>
      </c>
    </row>
    <row r="718" s="12" customFormat="true" ht="15.75" hidden="false" customHeight="true" outlineLevel="0" collapsed="false">
      <c r="B718" s="33"/>
      <c r="C718" s="147" t="s">
        <v>1116</v>
      </c>
      <c r="D718" s="147" t="s">
        <v>152</v>
      </c>
      <c r="E718" s="145" t="s">
        <v>1117</v>
      </c>
      <c r="F718" s="146" t="s">
        <v>1118</v>
      </c>
      <c r="G718" s="147" t="s">
        <v>219</v>
      </c>
      <c r="H718" s="148" t="n">
        <v>210</v>
      </c>
      <c r="I718" s="149"/>
      <c r="J718" s="150" t="n">
        <f aca="false">ROUND($I$718*$H$718,2)</f>
        <v>0</v>
      </c>
      <c r="K718" s="146" t="s">
        <v>156</v>
      </c>
      <c r="L718" s="33"/>
      <c r="M718" s="151"/>
      <c r="N718" s="152" t="s">
        <v>47</v>
      </c>
      <c r="P718" s="153" t="n">
        <f aca="false">$O$718*$H$718</f>
        <v>0</v>
      </c>
      <c r="Q718" s="153" t="n">
        <v>0.02338</v>
      </c>
      <c r="R718" s="153" t="n">
        <f aca="false">$Q$718*$H$718</f>
        <v>4.9098</v>
      </c>
      <c r="S718" s="153" t="n">
        <v>0</v>
      </c>
      <c r="T718" s="154" t="n">
        <f aca="false">$S$718*$H$718</f>
        <v>0</v>
      </c>
      <c r="AR718" s="99" t="s">
        <v>157</v>
      </c>
      <c r="AT718" s="99" t="s">
        <v>152</v>
      </c>
      <c r="AU718" s="99" t="s">
        <v>87</v>
      </c>
      <c r="AY718" s="99" t="s">
        <v>150</v>
      </c>
      <c r="BE718" s="155" t="n">
        <f aca="false">IF($N$718="základní",$J$718,0)</f>
        <v>0</v>
      </c>
      <c r="BF718" s="155" t="n">
        <f aca="false">IF($N$718="snížená",$J$718,0)</f>
        <v>0</v>
      </c>
      <c r="BG718" s="155" t="n">
        <f aca="false">IF($N$718="zákl. přenesená",$J$718,0)</f>
        <v>0</v>
      </c>
      <c r="BH718" s="155" t="n">
        <f aca="false">IF($N$718="sníž. přenesená",$J$718,0)</f>
        <v>0</v>
      </c>
      <c r="BI718" s="155" t="n">
        <f aca="false">IF($N$718="nulová",$J$718,0)</f>
        <v>0</v>
      </c>
      <c r="BJ718" s="99" t="s">
        <v>25</v>
      </c>
      <c r="BK718" s="155" t="n">
        <f aca="false">ROUND($I$718*$H$718,2)</f>
        <v>0</v>
      </c>
      <c r="BL718" s="99" t="s">
        <v>157</v>
      </c>
      <c r="BM718" s="99" t="s">
        <v>1119</v>
      </c>
    </row>
    <row r="719" s="12" customFormat="true" ht="15.75" hidden="false" customHeight="true" outlineLevel="0" collapsed="false">
      <c r="B719" s="156"/>
      <c r="D719" s="157" t="s">
        <v>162</v>
      </c>
      <c r="E719" s="158"/>
      <c r="F719" s="158" t="s">
        <v>1120</v>
      </c>
      <c r="H719" s="159"/>
      <c r="L719" s="156"/>
      <c r="M719" s="160"/>
      <c r="T719" s="161"/>
      <c r="AT719" s="159" t="s">
        <v>162</v>
      </c>
      <c r="AU719" s="159" t="s">
        <v>87</v>
      </c>
      <c r="AV719" s="159" t="s">
        <v>25</v>
      </c>
      <c r="AW719" s="159" t="s">
        <v>93</v>
      </c>
      <c r="AX719" s="159" t="s">
        <v>76</v>
      </c>
      <c r="AY719" s="159" t="s">
        <v>150</v>
      </c>
    </row>
    <row r="720" s="12" customFormat="true" ht="15.75" hidden="false" customHeight="true" outlineLevel="0" collapsed="false">
      <c r="B720" s="163"/>
      <c r="D720" s="162" t="s">
        <v>162</v>
      </c>
      <c r="E720" s="164"/>
      <c r="F720" s="165" t="s">
        <v>1121</v>
      </c>
      <c r="H720" s="166" t="n">
        <v>210</v>
      </c>
      <c r="L720" s="163"/>
      <c r="M720" s="167"/>
      <c r="T720" s="168"/>
      <c r="AT720" s="164" t="s">
        <v>162</v>
      </c>
      <c r="AU720" s="164" t="s">
        <v>87</v>
      </c>
      <c r="AV720" s="164" t="s">
        <v>87</v>
      </c>
      <c r="AW720" s="164" t="s">
        <v>93</v>
      </c>
      <c r="AX720" s="164" t="s">
        <v>25</v>
      </c>
      <c r="AY720" s="164" t="s">
        <v>150</v>
      </c>
    </row>
    <row r="721" s="12" customFormat="true" ht="15.75" hidden="false" customHeight="true" outlineLevel="0" collapsed="false">
      <c r="B721" s="33"/>
      <c r="C721" s="181" t="s">
        <v>1122</v>
      </c>
      <c r="D721" s="181" t="s">
        <v>255</v>
      </c>
      <c r="E721" s="182" t="s">
        <v>1123</v>
      </c>
      <c r="F721" s="183" t="s">
        <v>1124</v>
      </c>
      <c r="G721" s="184" t="s">
        <v>571</v>
      </c>
      <c r="H721" s="185" t="n">
        <v>68</v>
      </c>
      <c r="I721" s="186"/>
      <c r="J721" s="187" t="n">
        <f aca="false">ROUND($I$721*$H$721,2)</f>
        <v>0</v>
      </c>
      <c r="K721" s="183" t="s">
        <v>156</v>
      </c>
      <c r="L721" s="188"/>
      <c r="M721" s="189"/>
      <c r="N721" s="190" t="s">
        <v>47</v>
      </c>
      <c r="P721" s="153" t="n">
        <f aca="false">$O$721*$H$721</f>
        <v>0</v>
      </c>
      <c r="Q721" s="153" t="n">
        <v>0.046</v>
      </c>
      <c r="R721" s="153" t="n">
        <f aca="false">$Q$721*$H$721</f>
        <v>3.128</v>
      </c>
      <c r="S721" s="153" t="n">
        <v>0</v>
      </c>
      <c r="T721" s="154" t="n">
        <f aca="false">$S$721*$H$721</f>
        <v>0</v>
      </c>
      <c r="AR721" s="99" t="s">
        <v>210</v>
      </c>
      <c r="AT721" s="99" t="s">
        <v>255</v>
      </c>
      <c r="AU721" s="99" t="s">
        <v>87</v>
      </c>
      <c r="AY721" s="12" t="s">
        <v>150</v>
      </c>
      <c r="BE721" s="155" t="n">
        <f aca="false">IF($N$721="základní",$J$721,0)</f>
        <v>0</v>
      </c>
      <c r="BF721" s="155" t="n">
        <f aca="false">IF($N$721="snížená",$J$721,0)</f>
        <v>0</v>
      </c>
      <c r="BG721" s="155" t="n">
        <f aca="false">IF($N$721="zákl. přenesená",$J$721,0)</f>
        <v>0</v>
      </c>
      <c r="BH721" s="155" t="n">
        <f aca="false">IF($N$721="sníž. přenesená",$J$721,0)</f>
        <v>0</v>
      </c>
      <c r="BI721" s="155" t="n">
        <f aca="false">IF($N$721="nulová",$J$721,0)</f>
        <v>0</v>
      </c>
      <c r="BJ721" s="99" t="s">
        <v>25</v>
      </c>
      <c r="BK721" s="155" t="n">
        <f aca="false">ROUND($I$721*$H$721,2)</f>
        <v>0</v>
      </c>
      <c r="BL721" s="99" t="s">
        <v>157</v>
      </c>
      <c r="BM721" s="99" t="s">
        <v>1125</v>
      </c>
    </row>
    <row r="722" s="12" customFormat="true" ht="15.75" hidden="false" customHeight="true" outlineLevel="0" collapsed="false">
      <c r="B722" s="156"/>
      <c r="D722" s="157" t="s">
        <v>162</v>
      </c>
      <c r="E722" s="158"/>
      <c r="F722" s="158" t="s">
        <v>845</v>
      </c>
      <c r="H722" s="159"/>
      <c r="L722" s="156"/>
      <c r="M722" s="160"/>
      <c r="T722" s="161"/>
      <c r="AT722" s="159" t="s">
        <v>162</v>
      </c>
      <c r="AU722" s="159" t="s">
        <v>87</v>
      </c>
      <c r="AV722" s="159" t="s">
        <v>25</v>
      </c>
      <c r="AW722" s="159" t="s">
        <v>93</v>
      </c>
      <c r="AX722" s="159" t="s">
        <v>76</v>
      </c>
      <c r="AY722" s="159" t="s">
        <v>150</v>
      </c>
    </row>
    <row r="723" s="12" customFormat="true" ht="15.75" hidden="false" customHeight="true" outlineLevel="0" collapsed="false">
      <c r="B723" s="163"/>
      <c r="D723" s="162" t="s">
        <v>162</v>
      </c>
      <c r="E723" s="164"/>
      <c r="F723" s="165" t="s">
        <v>1126</v>
      </c>
      <c r="H723" s="166" t="n">
        <v>66.667</v>
      </c>
      <c r="L723" s="163"/>
      <c r="M723" s="167"/>
      <c r="T723" s="168"/>
      <c r="AT723" s="164" t="s">
        <v>162</v>
      </c>
      <c r="AU723" s="164" t="s">
        <v>87</v>
      </c>
      <c r="AV723" s="164" t="s">
        <v>87</v>
      </c>
      <c r="AW723" s="164" t="s">
        <v>93</v>
      </c>
      <c r="AX723" s="164" t="s">
        <v>76</v>
      </c>
      <c r="AY723" s="164" t="s">
        <v>150</v>
      </c>
    </row>
    <row r="724" s="12" customFormat="true" ht="15.75" hidden="false" customHeight="true" outlineLevel="0" collapsed="false">
      <c r="B724" s="163"/>
      <c r="D724" s="162" t="s">
        <v>162</v>
      </c>
      <c r="E724" s="164"/>
      <c r="F724" s="165" t="s">
        <v>1127</v>
      </c>
      <c r="H724" s="166" t="n">
        <v>1.333</v>
      </c>
      <c r="L724" s="163"/>
      <c r="M724" s="167"/>
      <c r="T724" s="168"/>
      <c r="AT724" s="164" t="s">
        <v>162</v>
      </c>
      <c r="AU724" s="164" t="s">
        <v>87</v>
      </c>
      <c r="AV724" s="164" t="s">
        <v>87</v>
      </c>
      <c r="AW724" s="164" t="s">
        <v>93</v>
      </c>
      <c r="AX724" s="164" t="s">
        <v>76</v>
      </c>
      <c r="AY724" s="164" t="s">
        <v>150</v>
      </c>
    </row>
    <row r="725" s="12" customFormat="true" ht="15.75" hidden="false" customHeight="true" outlineLevel="0" collapsed="false">
      <c r="B725" s="169"/>
      <c r="D725" s="162" t="s">
        <v>162</v>
      </c>
      <c r="E725" s="170"/>
      <c r="F725" s="171" t="s">
        <v>180</v>
      </c>
      <c r="H725" s="172" t="n">
        <v>68</v>
      </c>
      <c r="L725" s="169"/>
      <c r="M725" s="173"/>
      <c r="T725" s="174"/>
      <c r="AT725" s="170" t="s">
        <v>162</v>
      </c>
      <c r="AU725" s="170" t="s">
        <v>87</v>
      </c>
      <c r="AV725" s="170" t="s">
        <v>157</v>
      </c>
      <c r="AW725" s="170" t="s">
        <v>93</v>
      </c>
      <c r="AX725" s="170" t="s">
        <v>25</v>
      </c>
      <c r="AY725" s="170" t="s">
        <v>150</v>
      </c>
    </row>
    <row r="726" s="12" customFormat="true" ht="15.75" hidden="false" customHeight="true" outlineLevel="0" collapsed="false">
      <c r="B726" s="33"/>
      <c r="C726" s="144" t="s">
        <v>1128</v>
      </c>
      <c r="D726" s="144" t="s">
        <v>152</v>
      </c>
      <c r="E726" s="145" t="s">
        <v>1129</v>
      </c>
      <c r="F726" s="146" t="s">
        <v>1130</v>
      </c>
      <c r="G726" s="147" t="s">
        <v>707</v>
      </c>
      <c r="H726" s="148" t="n">
        <v>1</v>
      </c>
      <c r="I726" s="149"/>
      <c r="J726" s="150" t="n">
        <f aca="false">ROUND($I$726*$H$726,2)</f>
        <v>0</v>
      </c>
      <c r="K726" s="146"/>
      <c r="L726" s="33"/>
      <c r="M726" s="151"/>
      <c r="N726" s="152" t="s">
        <v>47</v>
      </c>
      <c r="P726" s="153" t="n">
        <f aca="false">$O$726*$H$726</f>
        <v>0</v>
      </c>
      <c r="Q726" s="153" t="n">
        <v>0</v>
      </c>
      <c r="R726" s="153" t="n">
        <f aca="false">$Q$726*$H$726</f>
        <v>0</v>
      </c>
      <c r="S726" s="153" t="n">
        <v>0</v>
      </c>
      <c r="T726" s="154" t="n">
        <f aca="false">$S$726*$H$726</f>
        <v>0</v>
      </c>
      <c r="AR726" s="99" t="s">
        <v>157</v>
      </c>
      <c r="AT726" s="99" t="s">
        <v>152</v>
      </c>
      <c r="AU726" s="99" t="s">
        <v>87</v>
      </c>
      <c r="AY726" s="12" t="s">
        <v>150</v>
      </c>
      <c r="BE726" s="155" t="n">
        <f aca="false">IF($N$726="základní",$J$726,0)</f>
        <v>0</v>
      </c>
      <c r="BF726" s="155" t="n">
        <f aca="false">IF($N$726="snížená",$J$726,0)</f>
        <v>0</v>
      </c>
      <c r="BG726" s="155" t="n">
        <f aca="false">IF($N$726="zákl. přenesená",$J$726,0)</f>
        <v>0</v>
      </c>
      <c r="BH726" s="155" t="n">
        <f aca="false">IF($N$726="sníž. přenesená",$J$726,0)</f>
        <v>0</v>
      </c>
      <c r="BI726" s="155" t="n">
        <f aca="false">IF($N$726="nulová",$J$726,0)</f>
        <v>0</v>
      </c>
      <c r="BJ726" s="99" t="s">
        <v>25</v>
      </c>
      <c r="BK726" s="155" t="n">
        <f aca="false">ROUND($I$726*$H$726,2)</f>
        <v>0</v>
      </c>
      <c r="BL726" s="99" t="s">
        <v>157</v>
      </c>
      <c r="BM726" s="99" t="s">
        <v>1131</v>
      </c>
    </row>
    <row r="727" s="133" customFormat="true" ht="30.75" hidden="false" customHeight="true" outlineLevel="0" collapsed="false">
      <c r="B727" s="134"/>
      <c r="D727" s="135" t="s">
        <v>75</v>
      </c>
      <c r="E727" s="142" t="s">
        <v>765</v>
      </c>
      <c r="F727" s="142" t="s">
        <v>1132</v>
      </c>
      <c r="J727" s="143" t="n">
        <f aca="false">$BK$727</f>
        <v>0</v>
      </c>
      <c r="L727" s="134"/>
      <c r="M727" s="138"/>
      <c r="P727" s="139" t="n">
        <f aca="false">SUM($P$728:$P$761)</f>
        <v>0</v>
      </c>
      <c r="R727" s="139" t="n">
        <f aca="false">SUM($R$728:$R$761)</f>
        <v>0</v>
      </c>
      <c r="T727" s="140" t="n">
        <f aca="false">SUM($T$728:$T$761)</f>
        <v>43.1062</v>
      </c>
      <c r="AR727" s="135" t="s">
        <v>25</v>
      </c>
      <c r="AT727" s="135" t="s">
        <v>75</v>
      </c>
      <c r="AU727" s="135" t="s">
        <v>25</v>
      </c>
      <c r="AY727" s="135" t="s">
        <v>150</v>
      </c>
      <c r="BK727" s="141" t="n">
        <f aca="false">SUM($BK$728:$BK$761)</f>
        <v>0</v>
      </c>
    </row>
    <row r="728" s="12" customFormat="true" ht="15.75" hidden="false" customHeight="true" outlineLevel="0" collapsed="false">
      <c r="B728" s="33"/>
      <c r="C728" s="147" t="s">
        <v>1133</v>
      </c>
      <c r="D728" s="147" t="s">
        <v>152</v>
      </c>
      <c r="E728" s="145" t="s">
        <v>1134</v>
      </c>
      <c r="F728" s="146" t="s">
        <v>1135</v>
      </c>
      <c r="G728" s="147" t="s">
        <v>155</v>
      </c>
      <c r="H728" s="148" t="n">
        <v>1.6</v>
      </c>
      <c r="I728" s="149"/>
      <c r="J728" s="150" t="n">
        <f aca="false">ROUND($I$728*$H$728,2)</f>
        <v>0</v>
      </c>
      <c r="K728" s="146"/>
      <c r="L728" s="33"/>
      <c r="M728" s="151"/>
      <c r="N728" s="152" t="s">
        <v>47</v>
      </c>
      <c r="P728" s="153" t="n">
        <f aca="false">$O$728*$H$728</f>
        <v>0</v>
      </c>
      <c r="Q728" s="153" t="n">
        <v>0</v>
      </c>
      <c r="R728" s="153" t="n">
        <f aca="false">$Q$728*$H$728</f>
        <v>0</v>
      </c>
      <c r="S728" s="153" t="n">
        <v>2</v>
      </c>
      <c r="T728" s="154" t="n">
        <f aca="false">$S$728*$H$728</f>
        <v>3.2</v>
      </c>
      <c r="AR728" s="99" t="s">
        <v>157</v>
      </c>
      <c r="AT728" s="99" t="s">
        <v>152</v>
      </c>
      <c r="AU728" s="99" t="s">
        <v>87</v>
      </c>
      <c r="AY728" s="99" t="s">
        <v>150</v>
      </c>
      <c r="BE728" s="155" t="n">
        <f aca="false">IF($N$728="základní",$J$728,0)</f>
        <v>0</v>
      </c>
      <c r="BF728" s="155" t="n">
        <f aca="false">IF($N$728="snížená",$J$728,0)</f>
        <v>0</v>
      </c>
      <c r="BG728" s="155" t="n">
        <f aca="false">IF($N$728="zákl. přenesená",$J$728,0)</f>
        <v>0</v>
      </c>
      <c r="BH728" s="155" t="n">
        <f aca="false">IF($N$728="sníž. přenesená",$J$728,0)</f>
        <v>0</v>
      </c>
      <c r="BI728" s="155" t="n">
        <f aca="false">IF($N$728="nulová",$J$728,0)</f>
        <v>0</v>
      </c>
      <c r="BJ728" s="99" t="s">
        <v>25</v>
      </c>
      <c r="BK728" s="155" t="n">
        <f aca="false">ROUND($I$728*$H$728,2)</f>
        <v>0</v>
      </c>
      <c r="BL728" s="99" t="s">
        <v>157</v>
      </c>
      <c r="BM728" s="99" t="s">
        <v>1136</v>
      </c>
    </row>
    <row r="729" s="12" customFormat="true" ht="15.75" hidden="false" customHeight="true" outlineLevel="0" collapsed="false">
      <c r="B729" s="156"/>
      <c r="D729" s="157" t="s">
        <v>162</v>
      </c>
      <c r="E729" s="158"/>
      <c r="F729" s="158" t="s">
        <v>684</v>
      </c>
      <c r="H729" s="159"/>
      <c r="L729" s="156"/>
      <c r="M729" s="160"/>
      <c r="T729" s="161"/>
      <c r="AT729" s="159" t="s">
        <v>162</v>
      </c>
      <c r="AU729" s="159" t="s">
        <v>87</v>
      </c>
      <c r="AV729" s="159" t="s">
        <v>25</v>
      </c>
      <c r="AW729" s="159" t="s">
        <v>93</v>
      </c>
      <c r="AX729" s="159" t="s">
        <v>76</v>
      </c>
      <c r="AY729" s="159" t="s">
        <v>150</v>
      </c>
    </row>
    <row r="730" s="12" customFormat="true" ht="15.75" hidden="false" customHeight="true" outlineLevel="0" collapsed="false">
      <c r="B730" s="163"/>
      <c r="D730" s="162" t="s">
        <v>162</v>
      </c>
      <c r="E730" s="164"/>
      <c r="F730" s="165" t="s">
        <v>642</v>
      </c>
      <c r="H730" s="166" t="n">
        <v>1</v>
      </c>
      <c r="L730" s="163"/>
      <c r="M730" s="167"/>
      <c r="T730" s="168"/>
      <c r="AT730" s="164" t="s">
        <v>162</v>
      </c>
      <c r="AU730" s="164" t="s">
        <v>87</v>
      </c>
      <c r="AV730" s="164" t="s">
        <v>87</v>
      </c>
      <c r="AW730" s="164" t="s">
        <v>93</v>
      </c>
      <c r="AX730" s="164" t="s">
        <v>76</v>
      </c>
      <c r="AY730" s="164" t="s">
        <v>150</v>
      </c>
    </row>
    <row r="731" s="12" customFormat="true" ht="15.75" hidden="false" customHeight="true" outlineLevel="0" collapsed="false">
      <c r="B731" s="156"/>
      <c r="D731" s="162" t="s">
        <v>162</v>
      </c>
      <c r="E731" s="159"/>
      <c r="F731" s="158" t="s">
        <v>1137</v>
      </c>
      <c r="H731" s="159"/>
      <c r="L731" s="156"/>
      <c r="M731" s="160"/>
      <c r="T731" s="161"/>
      <c r="AT731" s="159" t="s">
        <v>162</v>
      </c>
      <c r="AU731" s="159" t="s">
        <v>87</v>
      </c>
      <c r="AV731" s="159" t="s">
        <v>25</v>
      </c>
      <c r="AW731" s="159" t="s">
        <v>93</v>
      </c>
      <c r="AX731" s="159" t="s">
        <v>76</v>
      </c>
      <c r="AY731" s="159" t="s">
        <v>150</v>
      </c>
    </row>
    <row r="732" s="12" customFormat="true" ht="15.75" hidden="false" customHeight="true" outlineLevel="0" collapsed="false">
      <c r="B732" s="163"/>
      <c r="D732" s="162" t="s">
        <v>162</v>
      </c>
      <c r="E732" s="164"/>
      <c r="F732" s="165" t="s">
        <v>1138</v>
      </c>
      <c r="H732" s="166" t="n">
        <v>0.6</v>
      </c>
      <c r="L732" s="163"/>
      <c r="M732" s="167"/>
      <c r="T732" s="168"/>
      <c r="AT732" s="164" t="s">
        <v>162</v>
      </c>
      <c r="AU732" s="164" t="s">
        <v>87</v>
      </c>
      <c r="AV732" s="164" t="s">
        <v>87</v>
      </c>
      <c r="AW732" s="164" t="s">
        <v>93</v>
      </c>
      <c r="AX732" s="164" t="s">
        <v>76</v>
      </c>
      <c r="AY732" s="164" t="s">
        <v>150</v>
      </c>
    </row>
    <row r="733" s="12" customFormat="true" ht="15.75" hidden="false" customHeight="true" outlineLevel="0" collapsed="false">
      <c r="B733" s="169"/>
      <c r="D733" s="162" t="s">
        <v>162</v>
      </c>
      <c r="E733" s="170"/>
      <c r="F733" s="171" t="s">
        <v>180</v>
      </c>
      <c r="H733" s="172" t="n">
        <v>1.6</v>
      </c>
      <c r="L733" s="169"/>
      <c r="M733" s="173"/>
      <c r="T733" s="174"/>
      <c r="AT733" s="170" t="s">
        <v>162</v>
      </c>
      <c r="AU733" s="170" t="s">
        <v>87</v>
      </c>
      <c r="AV733" s="170" t="s">
        <v>157</v>
      </c>
      <c r="AW733" s="170" t="s">
        <v>93</v>
      </c>
      <c r="AX733" s="170" t="s">
        <v>25</v>
      </c>
      <c r="AY733" s="170" t="s">
        <v>150</v>
      </c>
    </row>
    <row r="734" s="12" customFormat="true" ht="15.75" hidden="false" customHeight="true" outlineLevel="0" collapsed="false">
      <c r="B734" s="33"/>
      <c r="C734" s="144" t="s">
        <v>1139</v>
      </c>
      <c r="D734" s="144" t="s">
        <v>152</v>
      </c>
      <c r="E734" s="145" t="s">
        <v>1140</v>
      </c>
      <c r="F734" s="146" t="s">
        <v>1141</v>
      </c>
      <c r="G734" s="147" t="s">
        <v>413</v>
      </c>
      <c r="H734" s="148" t="n">
        <v>10</v>
      </c>
      <c r="I734" s="149"/>
      <c r="J734" s="150" t="n">
        <f aca="false">ROUND($I$734*$H$734,2)</f>
        <v>0</v>
      </c>
      <c r="K734" s="146"/>
      <c r="L734" s="33"/>
      <c r="M734" s="151"/>
      <c r="N734" s="152" t="s">
        <v>47</v>
      </c>
      <c r="P734" s="153" t="n">
        <f aca="false">$O$734*$H$734</f>
        <v>0</v>
      </c>
      <c r="Q734" s="153" t="n">
        <v>0</v>
      </c>
      <c r="R734" s="153" t="n">
        <f aca="false">$Q$734*$H$734</f>
        <v>0</v>
      </c>
      <c r="S734" s="153" t="n">
        <v>0.015</v>
      </c>
      <c r="T734" s="154" t="n">
        <f aca="false">$S$734*$H$734</f>
        <v>0.15</v>
      </c>
      <c r="AR734" s="99" t="s">
        <v>157</v>
      </c>
      <c r="AT734" s="99" t="s">
        <v>152</v>
      </c>
      <c r="AU734" s="99" t="s">
        <v>87</v>
      </c>
      <c r="AY734" s="12" t="s">
        <v>150</v>
      </c>
      <c r="BE734" s="155" t="n">
        <f aca="false">IF($N$734="základní",$J$734,0)</f>
        <v>0</v>
      </c>
      <c r="BF734" s="155" t="n">
        <f aca="false">IF($N$734="snížená",$J$734,0)</f>
        <v>0</v>
      </c>
      <c r="BG734" s="155" t="n">
        <f aca="false">IF($N$734="zákl. přenesená",$J$734,0)</f>
        <v>0</v>
      </c>
      <c r="BH734" s="155" t="n">
        <f aca="false">IF($N$734="sníž. přenesená",$J$734,0)</f>
        <v>0</v>
      </c>
      <c r="BI734" s="155" t="n">
        <f aca="false">IF($N$734="nulová",$J$734,0)</f>
        <v>0</v>
      </c>
      <c r="BJ734" s="99" t="s">
        <v>25</v>
      </c>
      <c r="BK734" s="155" t="n">
        <f aca="false">ROUND($I$734*$H$734,2)</f>
        <v>0</v>
      </c>
      <c r="BL734" s="99" t="s">
        <v>157</v>
      </c>
      <c r="BM734" s="99" t="s">
        <v>1142</v>
      </c>
    </row>
    <row r="735" s="12" customFormat="true" ht="15.75" hidden="false" customHeight="true" outlineLevel="0" collapsed="false">
      <c r="B735" s="156"/>
      <c r="D735" s="157" t="s">
        <v>162</v>
      </c>
      <c r="E735" s="158"/>
      <c r="F735" s="158" t="s">
        <v>1143</v>
      </c>
      <c r="H735" s="159"/>
      <c r="L735" s="156"/>
      <c r="M735" s="160"/>
      <c r="T735" s="161"/>
      <c r="AT735" s="159" t="s">
        <v>162</v>
      </c>
      <c r="AU735" s="159" t="s">
        <v>87</v>
      </c>
      <c r="AV735" s="159" t="s">
        <v>25</v>
      </c>
      <c r="AW735" s="159" t="s">
        <v>93</v>
      </c>
      <c r="AX735" s="159" t="s">
        <v>76</v>
      </c>
      <c r="AY735" s="159" t="s">
        <v>150</v>
      </c>
    </row>
    <row r="736" s="12" customFormat="true" ht="15.75" hidden="false" customHeight="true" outlineLevel="0" collapsed="false">
      <c r="B736" s="163"/>
      <c r="D736" s="162" t="s">
        <v>162</v>
      </c>
      <c r="E736" s="164"/>
      <c r="F736" s="165" t="s">
        <v>289</v>
      </c>
      <c r="H736" s="166" t="n">
        <v>10</v>
      </c>
      <c r="L736" s="163"/>
      <c r="M736" s="167"/>
      <c r="T736" s="168"/>
      <c r="AT736" s="164" t="s">
        <v>162</v>
      </c>
      <c r="AU736" s="164" t="s">
        <v>87</v>
      </c>
      <c r="AV736" s="164" t="s">
        <v>87</v>
      </c>
      <c r="AW736" s="164" t="s">
        <v>93</v>
      </c>
      <c r="AX736" s="164" t="s">
        <v>25</v>
      </c>
      <c r="AY736" s="164" t="s">
        <v>150</v>
      </c>
    </row>
    <row r="737" s="12" customFormat="true" ht="15.75" hidden="false" customHeight="true" outlineLevel="0" collapsed="false">
      <c r="B737" s="33"/>
      <c r="C737" s="144" t="s">
        <v>1144</v>
      </c>
      <c r="D737" s="144" t="s">
        <v>152</v>
      </c>
      <c r="E737" s="145" t="s">
        <v>1145</v>
      </c>
      <c r="F737" s="146" t="s">
        <v>1146</v>
      </c>
      <c r="G737" s="147" t="s">
        <v>413</v>
      </c>
      <c r="H737" s="148" t="n">
        <v>15</v>
      </c>
      <c r="I737" s="149"/>
      <c r="J737" s="150" t="n">
        <f aca="false">ROUND($I$737*$H$737,2)</f>
        <v>0</v>
      </c>
      <c r="K737" s="146"/>
      <c r="L737" s="33"/>
      <c r="M737" s="151"/>
      <c r="N737" s="152" t="s">
        <v>47</v>
      </c>
      <c r="P737" s="153" t="n">
        <f aca="false">$O$737*$H$737</f>
        <v>0</v>
      </c>
      <c r="Q737" s="153" t="n">
        <v>0</v>
      </c>
      <c r="R737" s="153" t="n">
        <f aca="false">$Q$737*$H$737</f>
        <v>0</v>
      </c>
      <c r="S737" s="153" t="n">
        <v>0.01</v>
      </c>
      <c r="T737" s="154" t="n">
        <f aca="false">$S$737*$H$737</f>
        <v>0.15</v>
      </c>
      <c r="AR737" s="99" t="s">
        <v>157</v>
      </c>
      <c r="AT737" s="99" t="s">
        <v>152</v>
      </c>
      <c r="AU737" s="99" t="s">
        <v>87</v>
      </c>
      <c r="AY737" s="12" t="s">
        <v>150</v>
      </c>
      <c r="BE737" s="155" t="n">
        <f aca="false">IF($N$737="základní",$J$737,0)</f>
        <v>0</v>
      </c>
      <c r="BF737" s="155" t="n">
        <f aca="false">IF($N$737="snížená",$J$737,0)</f>
        <v>0</v>
      </c>
      <c r="BG737" s="155" t="n">
        <f aca="false">IF($N$737="zákl. přenesená",$J$737,0)</f>
        <v>0</v>
      </c>
      <c r="BH737" s="155" t="n">
        <f aca="false">IF($N$737="sníž. přenesená",$J$737,0)</f>
        <v>0</v>
      </c>
      <c r="BI737" s="155" t="n">
        <f aca="false">IF($N$737="nulová",$J$737,0)</f>
        <v>0</v>
      </c>
      <c r="BJ737" s="99" t="s">
        <v>25</v>
      </c>
      <c r="BK737" s="155" t="n">
        <f aca="false">ROUND($I$737*$H$737,2)</f>
        <v>0</v>
      </c>
      <c r="BL737" s="99" t="s">
        <v>157</v>
      </c>
      <c r="BM737" s="99" t="s">
        <v>1147</v>
      </c>
    </row>
    <row r="738" s="12" customFormat="true" ht="15.75" hidden="false" customHeight="true" outlineLevel="0" collapsed="false">
      <c r="B738" s="156"/>
      <c r="D738" s="157" t="s">
        <v>162</v>
      </c>
      <c r="E738" s="158"/>
      <c r="F738" s="158" t="s">
        <v>1143</v>
      </c>
      <c r="H738" s="159"/>
      <c r="L738" s="156"/>
      <c r="M738" s="160"/>
      <c r="T738" s="161"/>
      <c r="AT738" s="159" t="s">
        <v>162</v>
      </c>
      <c r="AU738" s="159" t="s">
        <v>87</v>
      </c>
      <c r="AV738" s="159" t="s">
        <v>25</v>
      </c>
      <c r="AW738" s="159" t="s">
        <v>93</v>
      </c>
      <c r="AX738" s="159" t="s">
        <v>76</v>
      </c>
      <c r="AY738" s="159" t="s">
        <v>150</v>
      </c>
    </row>
    <row r="739" s="12" customFormat="true" ht="15.75" hidden="false" customHeight="true" outlineLevel="0" collapsed="false">
      <c r="B739" s="163"/>
      <c r="D739" s="162" t="s">
        <v>162</v>
      </c>
      <c r="E739" s="164"/>
      <c r="F739" s="165" t="s">
        <v>289</v>
      </c>
      <c r="H739" s="166" t="n">
        <v>10</v>
      </c>
      <c r="L739" s="163"/>
      <c r="M739" s="167"/>
      <c r="T739" s="168"/>
      <c r="AT739" s="164" t="s">
        <v>162</v>
      </c>
      <c r="AU739" s="164" t="s">
        <v>87</v>
      </c>
      <c r="AV739" s="164" t="s">
        <v>87</v>
      </c>
      <c r="AW739" s="164" t="s">
        <v>93</v>
      </c>
      <c r="AX739" s="164" t="s">
        <v>76</v>
      </c>
      <c r="AY739" s="164" t="s">
        <v>150</v>
      </c>
    </row>
    <row r="740" s="12" customFormat="true" ht="15.75" hidden="false" customHeight="true" outlineLevel="0" collapsed="false">
      <c r="B740" s="156"/>
      <c r="D740" s="162" t="s">
        <v>162</v>
      </c>
      <c r="E740" s="159"/>
      <c r="F740" s="158" t="s">
        <v>1148</v>
      </c>
      <c r="H740" s="159"/>
      <c r="L740" s="156"/>
      <c r="M740" s="160"/>
      <c r="T740" s="161"/>
      <c r="AT740" s="159" t="s">
        <v>162</v>
      </c>
      <c r="AU740" s="159" t="s">
        <v>87</v>
      </c>
      <c r="AV740" s="159" t="s">
        <v>25</v>
      </c>
      <c r="AW740" s="159" t="s">
        <v>93</v>
      </c>
      <c r="AX740" s="159" t="s">
        <v>76</v>
      </c>
      <c r="AY740" s="159" t="s">
        <v>150</v>
      </c>
    </row>
    <row r="741" s="12" customFormat="true" ht="15.75" hidden="false" customHeight="true" outlineLevel="0" collapsed="false">
      <c r="B741" s="163"/>
      <c r="D741" s="162" t="s">
        <v>162</v>
      </c>
      <c r="E741" s="164"/>
      <c r="F741" s="165" t="s">
        <v>685</v>
      </c>
      <c r="H741" s="166" t="n">
        <v>5</v>
      </c>
      <c r="L741" s="163"/>
      <c r="M741" s="167"/>
      <c r="T741" s="168"/>
      <c r="AT741" s="164" t="s">
        <v>162</v>
      </c>
      <c r="AU741" s="164" t="s">
        <v>87</v>
      </c>
      <c r="AV741" s="164" t="s">
        <v>87</v>
      </c>
      <c r="AW741" s="164" t="s">
        <v>93</v>
      </c>
      <c r="AX741" s="164" t="s">
        <v>76</v>
      </c>
      <c r="AY741" s="164" t="s">
        <v>150</v>
      </c>
    </row>
    <row r="742" s="12" customFormat="true" ht="15.75" hidden="false" customHeight="true" outlineLevel="0" collapsed="false">
      <c r="B742" s="169"/>
      <c r="D742" s="162" t="s">
        <v>162</v>
      </c>
      <c r="E742" s="170"/>
      <c r="F742" s="171" t="s">
        <v>180</v>
      </c>
      <c r="H742" s="172" t="n">
        <v>15</v>
      </c>
      <c r="L742" s="169"/>
      <c r="M742" s="173"/>
      <c r="T742" s="174"/>
      <c r="AT742" s="170" t="s">
        <v>162</v>
      </c>
      <c r="AU742" s="170" t="s">
        <v>87</v>
      </c>
      <c r="AV742" s="170" t="s">
        <v>157</v>
      </c>
      <c r="AW742" s="170" t="s">
        <v>93</v>
      </c>
      <c r="AX742" s="170" t="s">
        <v>25</v>
      </c>
      <c r="AY742" s="170" t="s">
        <v>150</v>
      </c>
    </row>
    <row r="743" s="12" customFormat="true" ht="15.75" hidden="false" customHeight="true" outlineLevel="0" collapsed="false">
      <c r="B743" s="33"/>
      <c r="C743" s="144" t="s">
        <v>1149</v>
      </c>
      <c r="D743" s="144" t="s">
        <v>152</v>
      </c>
      <c r="E743" s="145" t="s">
        <v>1150</v>
      </c>
      <c r="F743" s="146" t="s">
        <v>1151</v>
      </c>
      <c r="G743" s="147" t="s">
        <v>155</v>
      </c>
      <c r="H743" s="148" t="n">
        <v>12.5</v>
      </c>
      <c r="I743" s="149"/>
      <c r="J743" s="150" t="n">
        <f aca="false">ROUND($I$743*$H$743,2)</f>
        <v>0</v>
      </c>
      <c r="K743" s="146" t="s">
        <v>156</v>
      </c>
      <c r="L743" s="33"/>
      <c r="M743" s="151"/>
      <c r="N743" s="152" t="s">
        <v>47</v>
      </c>
      <c r="P743" s="153" t="n">
        <f aca="false">$O$743*$H$743</f>
        <v>0</v>
      </c>
      <c r="Q743" s="153" t="n">
        <v>0</v>
      </c>
      <c r="R743" s="153" t="n">
        <f aca="false">$Q$743*$H$743</f>
        <v>0</v>
      </c>
      <c r="S743" s="153" t="n">
        <v>2</v>
      </c>
      <c r="T743" s="154" t="n">
        <f aca="false">$S$743*$H$743</f>
        <v>25</v>
      </c>
      <c r="AR743" s="99" t="s">
        <v>157</v>
      </c>
      <c r="AT743" s="99" t="s">
        <v>152</v>
      </c>
      <c r="AU743" s="99" t="s">
        <v>87</v>
      </c>
      <c r="AY743" s="12" t="s">
        <v>150</v>
      </c>
      <c r="BE743" s="155" t="n">
        <f aca="false">IF($N$743="základní",$J$743,0)</f>
        <v>0</v>
      </c>
      <c r="BF743" s="155" t="n">
        <f aca="false">IF($N$743="snížená",$J$743,0)</f>
        <v>0</v>
      </c>
      <c r="BG743" s="155" t="n">
        <f aca="false">IF($N$743="zákl. přenesená",$J$743,0)</f>
        <v>0</v>
      </c>
      <c r="BH743" s="155" t="n">
        <f aca="false">IF($N$743="sníž. přenesená",$J$743,0)</f>
        <v>0</v>
      </c>
      <c r="BI743" s="155" t="n">
        <f aca="false">IF($N$743="nulová",$J$743,0)</f>
        <v>0</v>
      </c>
      <c r="BJ743" s="99" t="s">
        <v>25</v>
      </c>
      <c r="BK743" s="155" t="n">
        <f aca="false">ROUND($I$743*$H$743,2)</f>
        <v>0</v>
      </c>
      <c r="BL743" s="99" t="s">
        <v>157</v>
      </c>
      <c r="BM743" s="99" t="s">
        <v>1152</v>
      </c>
    </row>
    <row r="744" s="12" customFormat="true" ht="15.75" hidden="false" customHeight="true" outlineLevel="0" collapsed="false">
      <c r="B744" s="156"/>
      <c r="D744" s="157" t="s">
        <v>162</v>
      </c>
      <c r="E744" s="158"/>
      <c r="F744" s="158" t="s">
        <v>1153</v>
      </c>
      <c r="H744" s="159"/>
      <c r="L744" s="156"/>
      <c r="M744" s="160"/>
      <c r="T744" s="161"/>
      <c r="AT744" s="159" t="s">
        <v>162</v>
      </c>
      <c r="AU744" s="159" t="s">
        <v>87</v>
      </c>
      <c r="AV744" s="159" t="s">
        <v>25</v>
      </c>
      <c r="AW744" s="159" t="s">
        <v>93</v>
      </c>
      <c r="AX744" s="159" t="s">
        <v>76</v>
      </c>
      <c r="AY744" s="159" t="s">
        <v>150</v>
      </c>
    </row>
    <row r="745" s="12" customFormat="true" ht="15.75" hidden="false" customHeight="true" outlineLevel="0" collapsed="false">
      <c r="B745" s="156"/>
      <c r="D745" s="162" t="s">
        <v>162</v>
      </c>
      <c r="E745" s="159"/>
      <c r="F745" s="158" t="s">
        <v>684</v>
      </c>
      <c r="H745" s="159"/>
      <c r="L745" s="156"/>
      <c r="M745" s="160"/>
      <c r="T745" s="161"/>
      <c r="AT745" s="159" t="s">
        <v>162</v>
      </c>
      <c r="AU745" s="159" t="s">
        <v>87</v>
      </c>
      <c r="AV745" s="159" t="s">
        <v>25</v>
      </c>
      <c r="AW745" s="159" t="s">
        <v>93</v>
      </c>
      <c r="AX745" s="159" t="s">
        <v>76</v>
      </c>
      <c r="AY745" s="159" t="s">
        <v>150</v>
      </c>
    </row>
    <row r="746" s="12" customFormat="true" ht="15.75" hidden="false" customHeight="true" outlineLevel="0" collapsed="false">
      <c r="B746" s="156"/>
      <c r="D746" s="162" t="s">
        <v>162</v>
      </c>
      <c r="E746" s="159"/>
      <c r="F746" s="158" t="s">
        <v>1154</v>
      </c>
      <c r="H746" s="159"/>
      <c r="L746" s="156"/>
      <c r="M746" s="160"/>
      <c r="T746" s="161"/>
      <c r="AT746" s="159" t="s">
        <v>162</v>
      </c>
      <c r="AU746" s="159" t="s">
        <v>87</v>
      </c>
      <c r="AV746" s="159" t="s">
        <v>25</v>
      </c>
      <c r="AW746" s="159" t="s">
        <v>93</v>
      </c>
      <c r="AX746" s="159" t="s">
        <v>76</v>
      </c>
      <c r="AY746" s="159" t="s">
        <v>150</v>
      </c>
    </row>
    <row r="747" s="12" customFormat="true" ht="15.75" hidden="false" customHeight="true" outlineLevel="0" collapsed="false">
      <c r="B747" s="156"/>
      <c r="D747" s="162" t="s">
        <v>162</v>
      </c>
      <c r="E747" s="159"/>
      <c r="F747" s="158" t="s">
        <v>1155</v>
      </c>
      <c r="H747" s="159"/>
      <c r="L747" s="156"/>
      <c r="M747" s="160"/>
      <c r="T747" s="161"/>
      <c r="AT747" s="159" t="s">
        <v>162</v>
      </c>
      <c r="AU747" s="159" t="s">
        <v>87</v>
      </c>
      <c r="AV747" s="159" t="s">
        <v>25</v>
      </c>
      <c r="AW747" s="159" t="s">
        <v>93</v>
      </c>
      <c r="AX747" s="159" t="s">
        <v>76</v>
      </c>
      <c r="AY747" s="159" t="s">
        <v>150</v>
      </c>
    </row>
    <row r="748" s="12" customFormat="true" ht="15.75" hidden="false" customHeight="true" outlineLevel="0" collapsed="false">
      <c r="B748" s="163"/>
      <c r="D748" s="162" t="s">
        <v>162</v>
      </c>
      <c r="E748" s="164"/>
      <c r="F748" s="165" t="s">
        <v>1156</v>
      </c>
      <c r="H748" s="166" t="n">
        <v>0.5</v>
      </c>
      <c r="L748" s="163"/>
      <c r="M748" s="167"/>
      <c r="T748" s="168"/>
      <c r="AT748" s="164" t="s">
        <v>162</v>
      </c>
      <c r="AU748" s="164" t="s">
        <v>87</v>
      </c>
      <c r="AV748" s="164" t="s">
        <v>87</v>
      </c>
      <c r="AW748" s="164" t="s">
        <v>93</v>
      </c>
      <c r="AX748" s="164" t="s">
        <v>76</v>
      </c>
      <c r="AY748" s="164" t="s">
        <v>150</v>
      </c>
    </row>
    <row r="749" s="12" customFormat="true" ht="15.75" hidden="false" customHeight="true" outlineLevel="0" collapsed="false">
      <c r="B749" s="156"/>
      <c r="D749" s="162" t="s">
        <v>162</v>
      </c>
      <c r="E749" s="159"/>
      <c r="F749" s="158" t="s">
        <v>1157</v>
      </c>
      <c r="H749" s="159"/>
      <c r="L749" s="156"/>
      <c r="M749" s="160"/>
      <c r="T749" s="161"/>
      <c r="AT749" s="159" t="s">
        <v>162</v>
      </c>
      <c r="AU749" s="159" t="s">
        <v>87</v>
      </c>
      <c r="AV749" s="159" t="s">
        <v>25</v>
      </c>
      <c r="AW749" s="159" t="s">
        <v>93</v>
      </c>
      <c r="AX749" s="159" t="s">
        <v>76</v>
      </c>
      <c r="AY749" s="159" t="s">
        <v>150</v>
      </c>
    </row>
    <row r="750" s="12" customFormat="true" ht="15.75" hidden="false" customHeight="true" outlineLevel="0" collapsed="false">
      <c r="B750" s="156"/>
      <c r="D750" s="162" t="s">
        <v>162</v>
      </c>
      <c r="E750" s="159"/>
      <c r="F750" s="158" t="s">
        <v>1158</v>
      </c>
      <c r="H750" s="159"/>
      <c r="L750" s="156"/>
      <c r="M750" s="160"/>
      <c r="T750" s="161"/>
      <c r="AT750" s="159" t="s">
        <v>162</v>
      </c>
      <c r="AU750" s="159" t="s">
        <v>87</v>
      </c>
      <c r="AV750" s="159" t="s">
        <v>25</v>
      </c>
      <c r="AW750" s="159" t="s">
        <v>93</v>
      </c>
      <c r="AX750" s="159" t="s">
        <v>76</v>
      </c>
      <c r="AY750" s="159" t="s">
        <v>150</v>
      </c>
    </row>
    <row r="751" s="12" customFormat="true" ht="15.75" hidden="false" customHeight="true" outlineLevel="0" collapsed="false">
      <c r="B751" s="163"/>
      <c r="D751" s="162" t="s">
        <v>162</v>
      </c>
      <c r="E751" s="164"/>
      <c r="F751" s="165" t="s">
        <v>1159</v>
      </c>
      <c r="H751" s="166" t="n">
        <v>2</v>
      </c>
      <c r="L751" s="163"/>
      <c r="M751" s="167"/>
      <c r="T751" s="168"/>
      <c r="AT751" s="164" t="s">
        <v>162</v>
      </c>
      <c r="AU751" s="164" t="s">
        <v>87</v>
      </c>
      <c r="AV751" s="164" t="s">
        <v>87</v>
      </c>
      <c r="AW751" s="164" t="s">
        <v>93</v>
      </c>
      <c r="AX751" s="164" t="s">
        <v>76</v>
      </c>
      <c r="AY751" s="164" t="s">
        <v>150</v>
      </c>
    </row>
    <row r="752" s="12" customFormat="true" ht="15.75" hidden="false" customHeight="true" outlineLevel="0" collapsed="false">
      <c r="B752" s="156"/>
      <c r="D752" s="162" t="s">
        <v>162</v>
      </c>
      <c r="E752" s="159"/>
      <c r="F752" s="158" t="s">
        <v>1160</v>
      </c>
      <c r="H752" s="159"/>
      <c r="L752" s="156"/>
      <c r="M752" s="160"/>
      <c r="T752" s="161"/>
      <c r="AT752" s="159" t="s">
        <v>162</v>
      </c>
      <c r="AU752" s="159" t="s">
        <v>87</v>
      </c>
      <c r="AV752" s="159" t="s">
        <v>25</v>
      </c>
      <c r="AW752" s="159" t="s">
        <v>93</v>
      </c>
      <c r="AX752" s="159" t="s">
        <v>76</v>
      </c>
      <c r="AY752" s="159" t="s">
        <v>150</v>
      </c>
    </row>
    <row r="753" s="12" customFormat="true" ht="15.75" hidden="false" customHeight="true" outlineLevel="0" collapsed="false">
      <c r="B753" s="163"/>
      <c r="D753" s="162" t="s">
        <v>162</v>
      </c>
      <c r="E753" s="164"/>
      <c r="F753" s="165" t="s">
        <v>1161</v>
      </c>
      <c r="H753" s="166" t="n">
        <v>8</v>
      </c>
      <c r="L753" s="163"/>
      <c r="M753" s="167"/>
      <c r="T753" s="168"/>
      <c r="AT753" s="164" t="s">
        <v>162</v>
      </c>
      <c r="AU753" s="164" t="s">
        <v>87</v>
      </c>
      <c r="AV753" s="164" t="s">
        <v>87</v>
      </c>
      <c r="AW753" s="164" t="s">
        <v>93</v>
      </c>
      <c r="AX753" s="164" t="s">
        <v>76</v>
      </c>
      <c r="AY753" s="164" t="s">
        <v>150</v>
      </c>
    </row>
    <row r="754" s="12" customFormat="true" ht="15.75" hidden="false" customHeight="true" outlineLevel="0" collapsed="false">
      <c r="B754" s="156"/>
      <c r="D754" s="162" t="s">
        <v>162</v>
      </c>
      <c r="E754" s="159"/>
      <c r="F754" s="158" t="s">
        <v>1162</v>
      </c>
      <c r="H754" s="159"/>
      <c r="L754" s="156"/>
      <c r="M754" s="160"/>
      <c r="T754" s="161"/>
      <c r="AT754" s="159" t="s">
        <v>162</v>
      </c>
      <c r="AU754" s="159" t="s">
        <v>87</v>
      </c>
      <c r="AV754" s="159" t="s">
        <v>25</v>
      </c>
      <c r="AW754" s="159" t="s">
        <v>93</v>
      </c>
      <c r="AX754" s="159" t="s">
        <v>76</v>
      </c>
      <c r="AY754" s="159" t="s">
        <v>150</v>
      </c>
    </row>
    <row r="755" s="12" customFormat="true" ht="15.75" hidden="false" customHeight="true" outlineLevel="0" collapsed="false">
      <c r="B755" s="156"/>
      <c r="D755" s="162" t="s">
        <v>162</v>
      </c>
      <c r="E755" s="159"/>
      <c r="F755" s="158" t="s">
        <v>1163</v>
      </c>
      <c r="H755" s="159"/>
      <c r="L755" s="156"/>
      <c r="M755" s="160"/>
      <c r="T755" s="161"/>
      <c r="AT755" s="159" t="s">
        <v>162</v>
      </c>
      <c r="AU755" s="159" t="s">
        <v>87</v>
      </c>
      <c r="AV755" s="159" t="s">
        <v>25</v>
      </c>
      <c r="AW755" s="159" t="s">
        <v>93</v>
      </c>
      <c r="AX755" s="159" t="s">
        <v>76</v>
      </c>
      <c r="AY755" s="159" t="s">
        <v>150</v>
      </c>
    </row>
    <row r="756" s="12" customFormat="true" ht="15.75" hidden="false" customHeight="true" outlineLevel="0" collapsed="false">
      <c r="B756" s="163"/>
      <c r="D756" s="162" t="s">
        <v>162</v>
      </c>
      <c r="E756" s="164"/>
      <c r="F756" s="165" t="s">
        <v>1159</v>
      </c>
      <c r="H756" s="166" t="n">
        <v>2</v>
      </c>
      <c r="L756" s="163"/>
      <c r="M756" s="167"/>
      <c r="T756" s="168"/>
      <c r="AT756" s="164" t="s">
        <v>162</v>
      </c>
      <c r="AU756" s="164" t="s">
        <v>87</v>
      </c>
      <c r="AV756" s="164" t="s">
        <v>87</v>
      </c>
      <c r="AW756" s="164" t="s">
        <v>93</v>
      </c>
      <c r="AX756" s="164" t="s">
        <v>76</v>
      </c>
      <c r="AY756" s="164" t="s">
        <v>150</v>
      </c>
    </row>
    <row r="757" s="12" customFormat="true" ht="15.75" hidden="false" customHeight="true" outlineLevel="0" collapsed="false">
      <c r="B757" s="169"/>
      <c r="D757" s="162" t="s">
        <v>162</v>
      </c>
      <c r="E757" s="170"/>
      <c r="F757" s="171" t="s">
        <v>180</v>
      </c>
      <c r="H757" s="172" t="n">
        <v>12.5</v>
      </c>
      <c r="L757" s="169"/>
      <c r="M757" s="173"/>
      <c r="T757" s="174"/>
      <c r="AT757" s="170" t="s">
        <v>162</v>
      </c>
      <c r="AU757" s="170" t="s">
        <v>87</v>
      </c>
      <c r="AV757" s="170" t="s">
        <v>157</v>
      </c>
      <c r="AW757" s="170" t="s">
        <v>93</v>
      </c>
      <c r="AX757" s="170" t="s">
        <v>25</v>
      </c>
      <c r="AY757" s="170" t="s">
        <v>150</v>
      </c>
    </row>
    <row r="758" s="12" customFormat="true" ht="15.75" hidden="false" customHeight="true" outlineLevel="0" collapsed="false">
      <c r="B758" s="33"/>
      <c r="C758" s="144" t="s">
        <v>1164</v>
      </c>
      <c r="D758" s="144" t="s">
        <v>152</v>
      </c>
      <c r="E758" s="145" t="s">
        <v>1165</v>
      </c>
      <c r="F758" s="146" t="s">
        <v>1166</v>
      </c>
      <c r="G758" s="147" t="s">
        <v>155</v>
      </c>
      <c r="H758" s="148" t="n">
        <v>0.421</v>
      </c>
      <c r="I758" s="149"/>
      <c r="J758" s="150" t="n">
        <f aca="false">ROUND($I$758*$H$758,2)</f>
        <v>0</v>
      </c>
      <c r="K758" s="146" t="s">
        <v>156</v>
      </c>
      <c r="L758" s="33"/>
      <c r="M758" s="151"/>
      <c r="N758" s="152" t="s">
        <v>47</v>
      </c>
      <c r="P758" s="153" t="n">
        <f aca="false">$O$758*$H$758</f>
        <v>0</v>
      </c>
      <c r="Q758" s="153" t="n">
        <v>0</v>
      </c>
      <c r="R758" s="153" t="n">
        <f aca="false">$Q$758*$H$758</f>
        <v>0</v>
      </c>
      <c r="S758" s="153" t="n">
        <v>2.2</v>
      </c>
      <c r="T758" s="154" t="n">
        <f aca="false">$S$758*$H$758</f>
        <v>0.9262</v>
      </c>
      <c r="AR758" s="99" t="s">
        <v>157</v>
      </c>
      <c r="AT758" s="99" t="s">
        <v>152</v>
      </c>
      <c r="AU758" s="99" t="s">
        <v>87</v>
      </c>
      <c r="AY758" s="12" t="s">
        <v>150</v>
      </c>
      <c r="BE758" s="155" t="n">
        <f aca="false">IF($N$758="základní",$J$758,0)</f>
        <v>0</v>
      </c>
      <c r="BF758" s="155" t="n">
        <f aca="false">IF($N$758="snížená",$J$758,0)</f>
        <v>0</v>
      </c>
      <c r="BG758" s="155" t="n">
        <f aca="false">IF($N$758="zákl. přenesená",$J$758,0)</f>
        <v>0</v>
      </c>
      <c r="BH758" s="155" t="n">
        <f aca="false">IF($N$758="sníž. přenesená",$J$758,0)</f>
        <v>0</v>
      </c>
      <c r="BI758" s="155" t="n">
        <f aca="false">IF($N$758="nulová",$J$758,0)</f>
        <v>0</v>
      </c>
      <c r="BJ758" s="99" t="s">
        <v>25</v>
      </c>
      <c r="BK758" s="155" t="n">
        <f aca="false">ROUND($I$758*$H$758,2)</f>
        <v>0</v>
      </c>
      <c r="BL758" s="99" t="s">
        <v>157</v>
      </c>
      <c r="BM758" s="99" t="s">
        <v>1167</v>
      </c>
    </row>
    <row r="759" s="12" customFormat="true" ht="15.75" hidden="false" customHeight="true" outlineLevel="0" collapsed="false">
      <c r="B759" s="156"/>
      <c r="D759" s="157" t="s">
        <v>162</v>
      </c>
      <c r="E759" s="158"/>
      <c r="F759" s="158" t="s">
        <v>1168</v>
      </c>
      <c r="H759" s="159"/>
      <c r="L759" s="156"/>
      <c r="M759" s="160"/>
      <c r="T759" s="161"/>
      <c r="AT759" s="159" t="s">
        <v>162</v>
      </c>
      <c r="AU759" s="159" t="s">
        <v>87</v>
      </c>
      <c r="AV759" s="159" t="s">
        <v>25</v>
      </c>
      <c r="AW759" s="159" t="s">
        <v>93</v>
      </c>
      <c r="AX759" s="159" t="s">
        <v>76</v>
      </c>
      <c r="AY759" s="159" t="s">
        <v>150</v>
      </c>
    </row>
    <row r="760" s="12" customFormat="true" ht="15.75" hidden="false" customHeight="true" outlineLevel="0" collapsed="false">
      <c r="B760" s="163"/>
      <c r="D760" s="162" t="s">
        <v>162</v>
      </c>
      <c r="E760" s="164"/>
      <c r="F760" s="165" t="s">
        <v>1169</v>
      </c>
      <c r="H760" s="166" t="n">
        <v>0.421</v>
      </c>
      <c r="L760" s="163"/>
      <c r="M760" s="167"/>
      <c r="T760" s="168"/>
      <c r="AT760" s="164" t="s">
        <v>162</v>
      </c>
      <c r="AU760" s="164" t="s">
        <v>87</v>
      </c>
      <c r="AV760" s="164" t="s">
        <v>87</v>
      </c>
      <c r="AW760" s="164" t="s">
        <v>93</v>
      </c>
      <c r="AX760" s="164" t="s">
        <v>25</v>
      </c>
      <c r="AY760" s="164" t="s">
        <v>150</v>
      </c>
    </row>
    <row r="761" s="12" customFormat="true" ht="27" hidden="false" customHeight="true" outlineLevel="0" collapsed="false">
      <c r="B761" s="33"/>
      <c r="C761" s="144" t="s">
        <v>1170</v>
      </c>
      <c r="D761" s="144" t="s">
        <v>152</v>
      </c>
      <c r="E761" s="145" t="s">
        <v>1171</v>
      </c>
      <c r="F761" s="146" t="s">
        <v>1172</v>
      </c>
      <c r="G761" s="147" t="s">
        <v>155</v>
      </c>
      <c r="H761" s="148" t="n">
        <v>5.7</v>
      </c>
      <c r="I761" s="149"/>
      <c r="J761" s="150" t="n">
        <f aca="false">ROUND($I$761*$H$761,2)</f>
        <v>0</v>
      </c>
      <c r="K761" s="146"/>
      <c r="L761" s="33"/>
      <c r="M761" s="151"/>
      <c r="N761" s="152" t="s">
        <v>47</v>
      </c>
      <c r="P761" s="153" t="n">
        <f aca="false">$O$761*$H$761</f>
        <v>0</v>
      </c>
      <c r="Q761" s="153" t="n">
        <v>0</v>
      </c>
      <c r="R761" s="153" t="n">
        <f aca="false">$Q$761*$H$761</f>
        <v>0</v>
      </c>
      <c r="S761" s="153" t="n">
        <v>2.4</v>
      </c>
      <c r="T761" s="154" t="n">
        <f aca="false">$S$761*$H$761</f>
        <v>13.68</v>
      </c>
      <c r="AR761" s="99" t="s">
        <v>157</v>
      </c>
      <c r="AT761" s="99" t="s">
        <v>152</v>
      </c>
      <c r="AU761" s="99" t="s">
        <v>87</v>
      </c>
      <c r="AY761" s="12" t="s">
        <v>150</v>
      </c>
      <c r="BE761" s="155" t="n">
        <f aca="false">IF($N$761="základní",$J$761,0)</f>
        <v>0</v>
      </c>
      <c r="BF761" s="155" t="n">
        <f aca="false">IF($N$761="snížená",$J$761,0)</f>
        <v>0</v>
      </c>
      <c r="BG761" s="155" t="n">
        <f aca="false">IF($N$761="zákl. přenesená",$J$761,0)</f>
        <v>0</v>
      </c>
      <c r="BH761" s="155" t="n">
        <f aca="false">IF($N$761="sníž. přenesená",$J$761,0)</f>
        <v>0</v>
      </c>
      <c r="BI761" s="155" t="n">
        <f aca="false">IF($N$761="nulová",$J$761,0)</f>
        <v>0</v>
      </c>
      <c r="BJ761" s="99" t="s">
        <v>25</v>
      </c>
      <c r="BK761" s="155" t="n">
        <f aca="false">ROUND($I$761*$H$761,2)</f>
        <v>0</v>
      </c>
      <c r="BL761" s="99" t="s">
        <v>157</v>
      </c>
      <c r="BM761" s="99" t="s">
        <v>1173</v>
      </c>
    </row>
    <row r="762" s="133" customFormat="true" ht="30.75" hidden="false" customHeight="true" outlineLevel="0" collapsed="false">
      <c r="B762" s="134"/>
      <c r="D762" s="135" t="s">
        <v>75</v>
      </c>
      <c r="E762" s="142" t="s">
        <v>1174</v>
      </c>
      <c r="F762" s="142" t="s">
        <v>1175</v>
      </c>
      <c r="J762" s="143" t="n">
        <f aca="false">$BK$762</f>
        <v>0</v>
      </c>
      <c r="L762" s="134"/>
      <c r="M762" s="138"/>
      <c r="P762" s="139" t="n">
        <f aca="false">SUM($P$763:$P$787)</f>
        <v>0</v>
      </c>
      <c r="R762" s="139" t="n">
        <f aca="false">SUM($R$763:$R$787)</f>
        <v>0</v>
      </c>
      <c r="T762" s="140" t="n">
        <f aca="false">SUM($T$763:$T$787)</f>
        <v>0</v>
      </c>
      <c r="AR762" s="135" t="s">
        <v>25</v>
      </c>
      <c r="AT762" s="135" t="s">
        <v>75</v>
      </c>
      <c r="AU762" s="135" t="s">
        <v>25</v>
      </c>
      <c r="AY762" s="135" t="s">
        <v>150</v>
      </c>
      <c r="BK762" s="141" t="n">
        <f aca="false">SUM($BK$763:$BK$787)</f>
        <v>0</v>
      </c>
    </row>
    <row r="763" s="12" customFormat="true" ht="15.75" hidden="false" customHeight="true" outlineLevel="0" collapsed="false">
      <c r="B763" s="33"/>
      <c r="C763" s="147" t="s">
        <v>1176</v>
      </c>
      <c r="D763" s="147" t="s">
        <v>152</v>
      </c>
      <c r="E763" s="145" t="s">
        <v>1177</v>
      </c>
      <c r="F763" s="146" t="s">
        <v>1178</v>
      </c>
      <c r="G763" s="147" t="s">
        <v>258</v>
      </c>
      <c r="H763" s="148" t="n">
        <v>43.946</v>
      </c>
      <c r="I763" s="149"/>
      <c r="J763" s="150" t="n">
        <f aca="false">ROUND($I$763*$H$763,2)</f>
        <v>0</v>
      </c>
      <c r="K763" s="146" t="s">
        <v>156</v>
      </c>
      <c r="L763" s="33"/>
      <c r="M763" s="151"/>
      <c r="N763" s="152" t="s">
        <v>47</v>
      </c>
      <c r="P763" s="153" t="n">
        <f aca="false">$O$763*$H$763</f>
        <v>0</v>
      </c>
      <c r="Q763" s="153" t="n">
        <v>0</v>
      </c>
      <c r="R763" s="153" t="n">
        <f aca="false">$Q$763*$H$763</f>
        <v>0</v>
      </c>
      <c r="S763" s="153" t="n">
        <v>0</v>
      </c>
      <c r="T763" s="154" t="n">
        <f aca="false">$S$763*$H$763</f>
        <v>0</v>
      </c>
      <c r="AR763" s="99" t="s">
        <v>157</v>
      </c>
      <c r="AT763" s="99" t="s">
        <v>152</v>
      </c>
      <c r="AU763" s="99" t="s">
        <v>87</v>
      </c>
      <c r="AY763" s="99" t="s">
        <v>150</v>
      </c>
      <c r="BE763" s="155" t="n">
        <f aca="false">IF($N$763="základní",$J$763,0)</f>
        <v>0</v>
      </c>
      <c r="BF763" s="155" t="n">
        <f aca="false">IF($N$763="snížená",$J$763,0)</f>
        <v>0</v>
      </c>
      <c r="BG763" s="155" t="n">
        <f aca="false">IF($N$763="zákl. přenesená",$J$763,0)</f>
        <v>0</v>
      </c>
      <c r="BH763" s="155" t="n">
        <f aca="false">IF($N$763="sníž. přenesená",$J$763,0)</f>
        <v>0</v>
      </c>
      <c r="BI763" s="155" t="n">
        <f aca="false">IF($N$763="nulová",$J$763,0)</f>
        <v>0</v>
      </c>
      <c r="BJ763" s="99" t="s">
        <v>25</v>
      </c>
      <c r="BK763" s="155" t="n">
        <f aca="false">ROUND($I$763*$H$763,2)</f>
        <v>0</v>
      </c>
      <c r="BL763" s="99" t="s">
        <v>157</v>
      </c>
      <c r="BM763" s="99" t="s">
        <v>1179</v>
      </c>
    </row>
    <row r="764" s="12" customFormat="true" ht="15.75" hidden="false" customHeight="true" outlineLevel="0" collapsed="false">
      <c r="B764" s="156"/>
      <c r="D764" s="157" t="s">
        <v>162</v>
      </c>
      <c r="E764" s="158"/>
      <c r="F764" s="158" t="s">
        <v>1180</v>
      </c>
      <c r="H764" s="159"/>
      <c r="L764" s="156"/>
      <c r="M764" s="160"/>
      <c r="T764" s="161"/>
      <c r="AT764" s="159" t="s">
        <v>162</v>
      </c>
      <c r="AU764" s="159" t="s">
        <v>87</v>
      </c>
      <c r="AV764" s="159" t="s">
        <v>25</v>
      </c>
      <c r="AW764" s="159" t="s">
        <v>93</v>
      </c>
      <c r="AX764" s="159" t="s">
        <v>76</v>
      </c>
      <c r="AY764" s="159" t="s">
        <v>150</v>
      </c>
    </row>
    <row r="765" s="12" customFormat="true" ht="15.75" hidden="false" customHeight="true" outlineLevel="0" collapsed="false">
      <c r="B765" s="163"/>
      <c r="D765" s="162" t="s">
        <v>162</v>
      </c>
      <c r="E765" s="164"/>
      <c r="F765" s="165" t="s">
        <v>1181</v>
      </c>
      <c r="H765" s="166" t="n">
        <v>43.106</v>
      </c>
      <c r="L765" s="163"/>
      <c r="M765" s="167"/>
      <c r="T765" s="168"/>
      <c r="AT765" s="164" t="s">
        <v>162</v>
      </c>
      <c r="AU765" s="164" t="s">
        <v>87</v>
      </c>
      <c r="AV765" s="164" t="s">
        <v>87</v>
      </c>
      <c r="AW765" s="164" t="s">
        <v>93</v>
      </c>
      <c r="AX765" s="164" t="s">
        <v>76</v>
      </c>
      <c r="AY765" s="164" t="s">
        <v>150</v>
      </c>
    </row>
    <row r="766" s="12" customFormat="true" ht="15.75" hidden="false" customHeight="true" outlineLevel="0" collapsed="false">
      <c r="B766" s="156"/>
      <c r="D766" s="162" t="s">
        <v>162</v>
      </c>
      <c r="E766" s="159"/>
      <c r="F766" s="158" t="s">
        <v>1182</v>
      </c>
      <c r="H766" s="159"/>
      <c r="L766" s="156"/>
      <c r="M766" s="160"/>
      <c r="T766" s="161"/>
      <c r="AT766" s="159" t="s">
        <v>162</v>
      </c>
      <c r="AU766" s="159" t="s">
        <v>87</v>
      </c>
      <c r="AV766" s="159" t="s">
        <v>25</v>
      </c>
      <c r="AW766" s="159" t="s">
        <v>93</v>
      </c>
      <c r="AX766" s="159" t="s">
        <v>76</v>
      </c>
      <c r="AY766" s="159" t="s">
        <v>150</v>
      </c>
    </row>
    <row r="767" s="12" customFormat="true" ht="15.75" hidden="false" customHeight="true" outlineLevel="0" collapsed="false">
      <c r="B767" s="156"/>
      <c r="D767" s="162" t="s">
        <v>162</v>
      </c>
      <c r="E767" s="159"/>
      <c r="F767" s="158" t="s">
        <v>1183</v>
      </c>
      <c r="H767" s="159"/>
      <c r="L767" s="156"/>
      <c r="M767" s="160"/>
      <c r="T767" s="161"/>
      <c r="AT767" s="159" t="s">
        <v>162</v>
      </c>
      <c r="AU767" s="159" t="s">
        <v>87</v>
      </c>
      <c r="AV767" s="159" t="s">
        <v>25</v>
      </c>
      <c r="AW767" s="159" t="s">
        <v>93</v>
      </c>
      <c r="AX767" s="159" t="s">
        <v>76</v>
      </c>
      <c r="AY767" s="159" t="s">
        <v>150</v>
      </c>
    </row>
    <row r="768" s="12" customFormat="true" ht="15.75" hidden="false" customHeight="true" outlineLevel="0" collapsed="false">
      <c r="B768" s="163"/>
      <c r="D768" s="162" t="s">
        <v>162</v>
      </c>
      <c r="E768" s="164"/>
      <c r="F768" s="165" t="s">
        <v>1184</v>
      </c>
      <c r="H768" s="166" t="n">
        <v>0.84</v>
      </c>
      <c r="L768" s="163"/>
      <c r="M768" s="167"/>
      <c r="T768" s="168"/>
      <c r="AT768" s="164" t="s">
        <v>162</v>
      </c>
      <c r="AU768" s="164" t="s">
        <v>87</v>
      </c>
      <c r="AV768" s="164" t="s">
        <v>87</v>
      </c>
      <c r="AW768" s="164" t="s">
        <v>93</v>
      </c>
      <c r="AX768" s="164" t="s">
        <v>76</v>
      </c>
      <c r="AY768" s="164" t="s">
        <v>150</v>
      </c>
    </row>
    <row r="769" s="12" customFormat="true" ht="15.75" hidden="false" customHeight="true" outlineLevel="0" collapsed="false">
      <c r="B769" s="169"/>
      <c r="D769" s="162" t="s">
        <v>162</v>
      </c>
      <c r="E769" s="170"/>
      <c r="F769" s="171" t="s">
        <v>180</v>
      </c>
      <c r="H769" s="172" t="n">
        <v>43.946</v>
      </c>
      <c r="L769" s="169"/>
      <c r="M769" s="173"/>
      <c r="T769" s="174"/>
      <c r="AT769" s="170" t="s">
        <v>162</v>
      </c>
      <c r="AU769" s="170" t="s">
        <v>87</v>
      </c>
      <c r="AV769" s="170" t="s">
        <v>157</v>
      </c>
      <c r="AW769" s="170" t="s">
        <v>93</v>
      </c>
      <c r="AX769" s="170" t="s">
        <v>25</v>
      </c>
      <c r="AY769" s="170" t="s">
        <v>150</v>
      </c>
    </row>
    <row r="770" s="12" customFormat="true" ht="15.75" hidden="false" customHeight="true" outlineLevel="0" collapsed="false">
      <c r="B770" s="33"/>
      <c r="C770" s="144" t="s">
        <v>1185</v>
      </c>
      <c r="D770" s="144" t="s">
        <v>152</v>
      </c>
      <c r="E770" s="145" t="s">
        <v>1186</v>
      </c>
      <c r="F770" s="146" t="s">
        <v>1187</v>
      </c>
      <c r="G770" s="147" t="s">
        <v>258</v>
      </c>
      <c r="H770" s="148" t="n">
        <v>43.946</v>
      </c>
      <c r="I770" s="149"/>
      <c r="J770" s="150" t="n">
        <f aca="false">ROUND($I$770*$H$770,2)</f>
        <v>0</v>
      </c>
      <c r="K770" s="146" t="s">
        <v>156</v>
      </c>
      <c r="L770" s="33"/>
      <c r="M770" s="151"/>
      <c r="N770" s="152" t="s">
        <v>47</v>
      </c>
      <c r="P770" s="153" t="n">
        <f aca="false">$O$770*$H$770</f>
        <v>0</v>
      </c>
      <c r="Q770" s="153" t="n">
        <v>0</v>
      </c>
      <c r="R770" s="153" t="n">
        <f aca="false">$Q$770*$H$770</f>
        <v>0</v>
      </c>
      <c r="S770" s="153" t="n">
        <v>0</v>
      </c>
      <c r="T770" s="154" t="n">
        <f aca="false">$S$770*$H$770</f>
        <v>0</v>
      </c>
      <c r="AR770" s="99" t="s">
        <v>157</v>
      </c>
      <c r="AT770" s="99" t="s">
        <v>152</v>
      </c>
      <c r="AU770" s="99" t="s">
        <v>87</v>
      </c>
      <c r="AY770" s="12" t="s">
        <v>150</v>
      </c>
      <c r="BE770" s="155" t="n">
        <f aca="false">IF($N$770="základní",$J$770,0)</f>
        <v>0</v>
      </c>
      <c r="BF770" s="155" t="n">
        <f aca="false">IF($N$770="snížená",$J$770,0)</f>
        <v>0</v>
      </c>
      <c r="BG770" s="155" t="n">
        <f aca="false">IF($N$770="zákl. přenesená",$J$770,0)</f>
        <v>0</v>
      </c>
      <c r="BH770" s="155" t="n">
        <f aca="false">IF($N$770="sníž. přenesená",$J$770,0)</f>
        <v>0</v>
      </c>
      <c r="BI770" s="155" t="n">
        <f aca="false">IF($N$770="nulová",$J$770,0)</f>
        <v>0</v>
      </c>
      <c r="BJ770" s="99" t="s">
        <v>25</v>
      </c>
      <c r="BK770" s="155" t="n">
        <f aca="false">ROUND($I$770*$H$770,2)</f>
        <v>0</v>
      </c>
      <c r="BL770" s="99" t="s">
        <v>157</v>
      </c>
      <c r="BM770" s="99" t="s">
        <v>1188</v>
      </c>
    </row>
    <row r="771" s="12" customFormat="true" ht="15.75" hidden="false" customHeight="true" outlineLevel="0" collapsed="false">
      <c r="B771" s="156"/>
      <c r="D771" s="157" t="s">
        <v>162</v>
      </c>
      <c r="E771" s="158"/>
      <c r="F771" s="158" t="s">
        <v>1180</v>
      </c>
      <c r="H771" s="159"/>
      <c r="L771" s="156"/>
      <c r="M771" s="160"/>
      <c r="T771" s="161"/>
      <c r="AT771" s="159" t="s">
        <v>162</v>
      </c>
      <c r="AU771" s="159" t="s">
        <v>87</v>
      </c>
      <c r="AV771" s="159" t="s">
        <v>25</v>
      </c>
      <c r="AW771" s="159" t="s">
        <v>93</v>
      </c>
      <c r="AX771" s="159" t="s">
        <v>76</v>
      </c>
      <c r="AY771" s="159" t="s">
        <v>150</v>
      </c>
    </row>
    <row r="772" s="12" customFormat="true" ht="15.75" hidden="false" customHeight="true" outlineLevel="0" collapsed="false">
      <c r="B772" s="163"/>
      <c r="D772" s="162" t="s">
        <v>162</v>
      </c>
      <c r="E772" s="164"/>
      <c r="F772" s="165" t="s">
        <v>1181</v>
      </c>
      <c r="H772" s="166" t="n">
        <v>43.106</v>
      </c>
      <c r="L772" s="163"/>
      <c r="M772" s="167"/>
      <c r="T772" s="168"/>
      <c r="AT772" s="164" t="s">
        <v>162</v>
      </c>
      <c r="AU772" s="164" t="s">
        <v>87</v>
      </c>
      <c r="AV772" s="164" t="s">
        <v>87</v>
      </c>
      <c r="AW772" s="164" t="s">
        <v>93</v>
      </c>
      <c r="AX772" s="164" t="s">
        <v>76</v>
      </c>
      <c r="AY772" s="164" t="s">
        <v>150</v>
      </c>
    </row>
    <row r="773" s="12" customFormat="true" ht="15.75" hidden="false" customHeight="true" outlineLevel="0" collapsed="false">
      <c r="B773" s="156"/>
      <c r="D773" s="162" t="s">
        <v>162</v>
      </c>
      <c r="E773" s="159"/>
      <c r="F773" s="158" t="s">
        <v>1182</v>
      </c>
      <c r="H773" s="159"/>
      <c r="L773" s="156"/>
      <c r="M773" s="160"/>
      <c r="T773" s="161"/>
      <c r="AT773" s="159" t="s">
        <v>162</v>
      </c>
      <c r="AU773" s="159" t="s">
        <v>87</v>
      </c>
      <c r="AV773" s="159" t="s">
        <v>25</v>
      </c>
      <c r="AW773" s="159" t="s">
        <v>93</v>
      </c>
      <c r="AX773" s="159" t="s">
        <v>76</v>
      </c>
      <c r="AY773" s="159" t="s">
        <v>150</v>
      </c>
    </row>
    <row r="774" s="12" customFormat="true" ht="15.75" hidden="false" customHeight="true" outlineLevel="0" collapsed="false">
      <c r="B774" s="156"/>
      <c r="D774" s="162" t="s">
        <v>162</v>
      </c>
      <c r="E774" s="159"/>
      <c r="F774" s="158" t="s">
        <v>1183</v>
      </c>
      <c r="H774" s="159"/>
      <c r="L774" s="156"/>
      <c r="M774" s="160"/>
      <c r="T774" s="161"/>
      <c r="AT774" s="159" t="s">
        <v>162</v>
      </c>
      <c r="AU774" s="159" t="s">
        <v>87</v>
      </c>
      <c r="AV774" s="159" t="s">
        <v>25</v>
      </c>
      <c r="AW774" s="159" t="s">
        <v>93</v>
      </c>
      <c r="AX774" s="159" t="s">
        <v>76</v>
      </c>
      <c r="AY774" s="159" t="s">
        <v>150</v>
      </c>
    </row>
    <row r="775" s="12" customFormat="true" ht="15.75" hidden="false" customHeight="true" outlineLevel="0" collapsed="false">
      <c r="B775" s="163"/>
      <c r="D775" s="162" t="s">
        <v>162</v>
      </c>
      <c r="E775" s="164"/>
      <c r="F775" s="165" t="s">
        <v>1184</v>
      </c>
      <c r="H775" s="166" t="n">
        <v>0.84</v>
      </c>
      <c r="L775" s="163"/>
      <c r="M775" s="167"/>
      <c r="T775" s="168"/>
      <c r="AT775" s="164" t="s">
        <v>162</v>
      </c>
      <c r="AU775" s="164" t="s">
        <v>87</v>
      </c>
      <c r="AV775" s="164" t="s">
        <v>87</v>
      </c>
      <c r="AW775" s="164" t="s">
        <v>93</v>
      </c>
      <c r="AX775" s="164" t="s">
        <v>76</v>
      </c>
      <c r="AY775" s="164" t="s">
        <v>150</v>
      </c>
    </row>
    <row r="776" s="12" customFormat="true" ht="15.75" hidden="false" customHeight="true" outlineLevel="0" collapsed="false">
      <c r="B776" s="169"/>
      <c r="D776" s="162" t="s">
        <v>162</v>
      </c>
      <c r="E776" s="170"/>
      <c r="F776" s="171" t="s">
        <v>180</v>
      </c>
      <c r="H776" s="172" t="n">
        <v>43.946</v>
      </c>
      <c r="L776" s="169"/>
      <c r="M776" s="173"/>
      <c r="T776" s="174"/>
      <c r="AT776" s="170" t="s">
        <v>162</v>
      </c>
      <c r="AU776" s="170" t="s">
        <v>87</v>
      </c>
      <c r="AV776" s="170" t="s">
        <v>157</v>
      </c>
      <c r="AW776" s="170" t="s">
        <v>93</v>
      </c>
      <c r="AX776" s="170" t="s">
        <v>25</v>
      </c>
      <c r="AY776" s="170" t="s">
        <v>150</v>
      </c>
    </row>
    <row r="777" s="12" customFormat="true" ht="15.75" hidden="false" customHeight="true" outlineLevel="0" collapsed="false">
      <c r="B777" s="33"/>
      <c r="C777" s="144" t="s">
        <v>1189</v>
      </c>
      <c r="D777" s="144" t="s">
        <v>152</v>
      </c>
      <c r="E777" s="145" t="s">
        <v>1190</v>
      </c>
      <c r="F777" s="146" t="s">
        <v>1191</v>
      </c>
      <c r="G777" s="147" t="s">
        <v>258</v>
      </c>
      <c r="H777" s="148" t="n">
        <v>1274.434</v>
      </c>
      <c r="I777" s="149"/>
      <c r="J777" s="150" t="n">
        <f aca="false">ROUND($I$777*$H$777,2)</f>
        <v>0</v>
      </c>
      <c r="K777" s="146" t="s">
        <v>156</v>
      </c>
      <c r="L777" s="33"/>
      <c r="M777" s="151"/>
      <c r="N777" s="152" t="s">
        <v>47</v>
      </c>
      <c r="P777" s="153" t="n">
        <f aca="false">$O$777*$H$777</f>
        <v>0</v>
      </c>
      <c r="Q777" s="153" t="n">
        <v>0</v>
      </c>
      <c r="R777" s="153" t="n">
        <f aca="false">$Q$777*$H$777</f>
        <v>0</v>
      </c>
      <c r="S777" s="153" t="n">
        <v>0</v>
      </c>
      <c r="T777" s="154" t="n">
        <f aca="false">$S$777*$H$777</f>
        <v>0</v>
      </c>
      <c r="AR777" s="99" t="s">
        <v>157</v>
      </c>
      <c r="AT777" s="99" t="s">
        <v>152</v>
      </c>
      <c r="AU777" s="99" t="s">
        <v>87</v>
      </c>
      <c r="AY777" s="12" t="s">
        <v>150</v>
      </c>
      <c r="BE777" s="155" t="n">
        <f aca="false">IF($N$777="základní",$J$777,0)</f>
        <v>0</v>
      </c>
      <c r="BF777" s="155" t="n">
        <f aca="false">IF($N$777="snížená",$J$777,0)</f>
        <v>0</v>
      </c>
      <c r="BG777" s="155" t="n">
        <f aca="false">IF($N$777="zákl. přenesená",$J$777,0)</f>
        <v>0</v>
      </c>
      <c r="BH777" s="155" t="n">
        <f aca="false">IF($N$777="sníž. přenesená",$J$777,0)</f>
        <v>0</v>
      </c>
      <c r="BI777" s="155" t="n">
        <f aca="false">IF($N$777="nulová",$J$777,0)</f>
        <v>0</v>
      </c>
      <c r="BJ777" s="99" t="s">
        <v>25</v>
      </c>
      <c r="BK777" s="155" t="n">
        <f aca="false">ROUND($I$777*$H$777,2)</f>
        <v>0</v>
      </c>
      <c r="BL777" s="99" t="s">
        <v>157</v>
      </c>
      <c r="BM777" s="99" t="s">
        <v>1192</v>
      </c>
    </row>
    <row r="778" s="12" customFormat="true" ht="15.75" hidden="false" customHeight="true" outlineLevel="0" collapsed="false">
      <c r="B778" s="156"/>
      <c r="D778" s="157" t="s">
        <v>162</v>
      </c>
      <c r="E778" s="158"/>
      <c r="F778" s="158" t="s">
        <v>1193</v>
      </c>
      <c r="H778" s="159"/>
      <c r="L778" s="156"/>
      <c r="M778" s="160"/>
      <c r="T778" s="161"/>
      <c r="AT778" s="159" t="s">
        <v>162</v>
      </c>
      <c r="AU778" s="159" t="s">
        <v>87</v>
      </c>
      <c r="AV778" s="159" t="s">
        <v>25</v>
      </c>
      <c r="AW778" s="159" t="s">
        <v>93</v>
      </c>
      <c r="AX778" s="159" t="s">
        <v>76</v>
      </c>
      <c r="AY778" s="159" t="s">
        <v>150</v>
      </c>
    </row>
    <row r="779" s="12" customFormat="true" ht="15.75" hidden="false" customHeight="true" outlineLevel="0" collapsed="false">
      <c r="B779" s="163"/>
      <c r="D779" s="162" t="s">
        <v>162</v>
      </c>
      <c r="E779" s="164"/>
      <c r="F779" s="165" t="s">
        <v>1194</v>
      </c>
      <c r="H779" s="166" t="n">
        <v>1274.434</v>
      </c>
      <c r="L779" s="163"/>
      <c r="M779" s="167"/>
      <c r="T779" s="168"/>
      <c r="AT779" s="164" t="s">
        <v>162</v>
      </c>
      <c r="AU779" s="164" t="s">
        <v>87</v>
      </c>
      <c r="AV779" s="164" t="s">
        <v>87</v>
      </c>
      <c r="AW779" s="164" t="s">
        <v>93</v>
      </c>
      <c r="AX779" s="164" t="s">
        <v>25</v>
      </c>
      <c r="AY779" s="164" t="s">
        <v>150</v>
      </c>
    </row>
    <row r="780" s="12" customFormat="true" ht="15.75" hidden="false" customHeight="true" outlineLevel="0" collapsed="false">
      <c r="B780" s="33"/>
      <c r="C780" s="144" t="s">
        <v>1195</v>
      </c>
      <c r="D780" s="144" t="s">
        <v>152</v>
      </c>
      <c r="E780" s="145" t="s">
        <v>1196</v>
      </c>
      <c r="F780" s="146" t="s">
        <v>1197</v>
      </c>
      <c r="G780" s="147" t="s">
        <v>258</v>
      </c>
      <c r="H780" s="148" t="n">
        <v>29.966</v>
      </c>
      <c r="I780" s="149"/>
      <c r="J780" s="150" t="n">
        <f aca="false">ROUND($I$780*$H$780,2)</f>
        <v>0</v>
      </c>
      <c r="K780" s="146" t="s">
        <v>156</v>
      </c>
      <c r="L780" s="33"/>
      <c r="M780" s="151"/>
      <c r="N780" s="152" t="s">
        <v>47</v>
      </c>
      <c r="P780" s="153" t="n">
        <f aca="false">$O$780*$H$780</f>
        <v>0</v>
      </c>
      <c r="Q780" s="153" t="n">
        <v>0</v>
      </c>
      <c r="R780" s="153" t="n">
        <f aca="false">$Q$780*$H$780</f>
        <v>0</v>
      </c>
      <c r="S780" s="153" t="n">
        <v>0</v>
      </c>
      <c r="T780" s="154" t="n">
        <f aca="false">$S$780*$H$780</f>
        <v>0</v>
      </c>
      <c r="AR780" s="99" t="s">
        <v>157</v>
      </c>
      <c r="AT780" s="99" t="s">
        <v>152</v>
      </c>
      <c r="AU780" s="99" t="s">
        <v>87</v>
      </c>
      <c r="AY780" s="12" t="s">
        <v>150</v>
      </c>
      <c r="BE780" s="155" t="n">
        <f aca="false">IF($N$780="základní",$J$780,0)</f>
        <v>0</v>
      </c>
      <c r="BF780" s="155" t="n">
        <f aca="false">IF($N$780="snížená",$J$780,0)</f>
        <v>0</v>
      </c>
      <c r="BG780" s="155" t="n">
        <f aca="false">IF($N$780="zákl. přenesená",$J$780,0)</f>
        <v>0</v>
      </c>
      <c r="BH780" s="155" t="n">
        <f aca="false">IF($N$780="sníž. přenesená",$J$780,0)</f>
        <v>0</v>
      </c>
      <c r="BI780" s="155" t="n">
        <f aca="false">IF($N$780="nulová",$J$780,0)</f>
        <v>0</v>
      </c>
      <c r="BJ780" s="99" t="s">
        <v>25</v>
      </c>
      <c r="BK780" s="155" t="n">
        <f aca="false">ROUND($I$780*$H$780,2)</f>
        <v>0</v>
      </c>
      <c r="BL780" s="99" t="s">
        <v>157</v>
      </c>
      <c r="BM780" s="99" t="s">
        <v>1198</v>
      </c>
    </row>
    <row r="781" s="12" customFormat="true" ht="15.75" hidden="false" customHeight="true" outlineLevel="0" collapsed="false">
      <c r="B781" s="163"/>
      <c r="D781" s="157" t="s">
        <v>162</v>
      </c>
      <c r="E781" s="165"/>
      <c r="F781" s="165" t="s">
        <v>1199</v>
      </c>
      <c r="H781" s="166" t="n">
        <v>29.126</v>
      </c>
      <c r="L781" s="163"/>
      <c r="M781" s="167"/>
      <c r="T781" s="168"/>
      <c r="AT781" s="164" t="s">
        <v>162</v>
      </c>
      <c r="AU781" s="164" t="s">
        <v>87</v>
      </c>
      <c r="AV781" s="164" t="s">
        <v>87</v>
      </c>
      <c r="AW781" s="164" t="s">
        <v>93</v>
      </c>
      <c r="AX781" s="164" t="s">
        <v>76</v>
      </c>
      <c r="AY781" s="164" t="s">
        <v>150</v>
      </c>
    </row>
    <row r="782" s="12" customFormat="true" ht="15.75" hidden="false" customHeight="true" outlineLevel="0" collapsed="false">
      <c r="B782" s="156"/>
      <c r="D782" s="162" t="s">
        <v>162</v>
      </c>
      <c r="E782" s="159"/>
      <c r="F782" s="158" t="s">
        <v>1182</v>
      </c>
      <c r="H782" s="159"/>
      <c r="L782" s="156"/>
      <c r="M782" s="160"/>
      <c r="T782" s="161"/>
      <c r="AT782" s="159" t="s">
        <v>162</v>
      </c>
      <c r="AU782" s="159" t="s">
        <v>87</v>
      </c>
      <c r="AV782" s="159" t="s">
        <v>25</v>
      </c>
      <c r="AW782" s="159" t="s">
        <v>93</v>
      </c>
      <c r="AX782" s="159" t="s">
        <v>76</v>
      </c>
      <c r="AY782" s="159" t="s">
        <v>150</v>
      </c>
    </row>
    <row r="783" s="12" customFormat="true" ht="15.75" hidden="false" customHeight="true" outlineLevel="0" collapsed="false">
      <c r="B783" s="156"/>
      <c r="D783" s="162" t="s">
        <v>162</v>
      </c>
      <c r="E783" s="159"/>
      <c r="F783" s="158" t="s">
        <v>1183</v>
      </c>
      <c r="H783" s="159"/>
      <c r="L783" s="156"/>
      <c r="M783" s="160"/>
      <c r="T783" s="161"/>
      <c r="AT783" s="159" t="s">
        <v>162</v>
      </c>
      <c r="AU783" s="159" t="s">
        <v>87</v>
      </c>
      <c r="AV783" s="159" t="s">
        <v>25</v>
      </c>
      <c r="AW783" s="159" t="s">
        <v>93</v>
      </c>
      <c r="AX783" s="159" t="s">
        <v>76</v>
      </c>
      <c r="AY783" s="159" t="s">
        <v>150</v>
      </c>
    </row>
    <row r="784" s="12" customFormat="true" ht="15.75" hidden="false" customHeight="true" outlineLevel="0" collapsed="false">
      <c r="B784" s="163"/>
      <c r="D784" s="162" t="s">
        <v>162</v>
      </c>
      <c r="E784" s="164"/>
      <c r="F784" s="165" t="s">
        <v>1184</v>
      </c>
      <c r="H784" s="166" t="n">
        <v>0.84</v>
      </c>
      <c r="L784" s="163"/>
      <c r="M784" s="167"/>
      <c r="T784" s="168"/>
      <c r="AT784" s="164" t="s">
        <v>162</v>
      </c>
      <c r="AU784" s="164" t="s">
        <v>87</v>
      </c>
      <c r="AV784" s="164" t="s">
        <v>87</v>
      </c>
      <c r="AW784" s="164" t="s">
        <v>93</v>
      </c>
      <c r="AX784" s="164" t="s">
        <v>76</v>
      </c>
      <c r="AY784" s="164" t="s">
        <v>150</v>
      </c>
    </row>
    <row r="785" s="12" customFormat="true" ht="15.75" hidden="false" customHeight="true" outlineLevel="0" collapsed="false">
      <c r="B785" s="169"/>
      <c r="D785" s="162" t="s">
        <v>162</v>
      </c>
      <c r="E785" s="170"/>
      <c r="F785" s="171" t="s">
        <v>180</v>
      </c>
      <c r="H785" s="172" t="n">
        <v>29.966</v>
      </c>
      <c r="L785" s="169"/>
      <c r="M785" s="173"/>
      <c r="T785" s="174"/>
      <c r="AT785" s="170" t="s">
        <v>162</v>
      </c>
      <c r="AU785" s="170" t="s">
        <v>87</v>
      </c>
      <c r="AV785" s="170" t="s">
        <v>157</v>
      </c>
      <c r="AW785" s="170" t="s">
        <v>93</v>
      </c>
      <c r="AX785" s="170" t="s">
        <v>25</v>
      </c>
      <c r="AY785" s="170" t="s">
        <v>150</v>
      </c>
    </row>
    <row r="786" s="12" customFormat="true" ht="15.75" hidden="false" customHeight="true" outlineLevel="0" collapsed="false">
      <c r="B786" s="33"/>
      <c r="C786" s="144" t="s">
        <v>1200</v>
      </c>
      <c r="D786" s="144" t="s">
        <v>152</v>
      </c>
      <c r="E786" s="145" t="s">
        <v>1201</v>
      </c>
      <c r="F786" s="146" t="s">
        <v>1202</v>
      </c>
      <c r="G786" s="147" t="s">
        <v>258</v>
      </c>
      <c r="H786" s="148" t="n">
        <v>13.68</v>
      </c>
      <c r="I786" s="149"/>
      <c r="J786" s="150" t="n">
        <f aca="false">ROUND($I$786*$H$786,2)</f>
        <v>0</v>
      </c>
      <c r="K786" s="146" t="s">
        <v>156</v>
      </c>
      <c r="L786" s="33"/>
      <c r="M786" s="151"/>
      <c r="N786" s="152" t="s">
        <v>47</v>
      </c>
      <c r="P786" s="153" t="n">
        <f aca="false">$O$786*$H$786</f>
        <v>0</v>
      </c>
      <c r="Q786" s="153" t="n">
        <v>0</v>
      </c>
      <c r="R786" s="153" t="n">
        <f aca="false">$Q$786*$H$786</f>
        <v>0</v>
      </c>
      <c r="S786" s="153" t="n">
        <v>0</v>
      </c>
      <c r="T786" s="154" t="n">
        <f aca="false">$S$786*$H$786</f>
        <v>0</v>
      </c>
      <c r="AR786" s="99" t="s">
        <v>157</v>
      </c>
      <c r="AT786" s="99" t="s">
        <v>152</v>
      </c>
      <c r="AU786" s="99" t="s">
        <v>87</v>
      </c>
      <c r="AY786" s="12" t="s">
        <v>150</v>
      </c>
      <c r="BE786" s="155" t="n">
        <f aca="false">IF($N$786="základní",$J$786,0)</f>
        <v>0</v>
      </c>
      <c r="BF786" s="155" t="n">
        <f aca="false">IF($N$786="snížená",$J$786,0)</f>
        <v>0</v>
      </c>
      <c r="BG786" s="155" t="n">
        <f aca="false">IF($N$786="zákl. přenesená",$J$786,0)</f>
        <v>0</v>
      </c>
      <c r="BH786" s="155" t="n">
        <f aca="false">IF($N$786="sníž. přenesená",$J$786,0)</f>
        <v>0</v>
      </c>
      <c r="BI786" s="155" t="n">
        <f aca="false">IF($N$786="nulová",$J$786,0)</f>
        <v>0</v>
      </c>
      <c r="BJ786" s="99" t="s">
        <v>25</v>
      </c>
      <c r="BK786" s="155" t="n">
        <f aca="false">ROUND($I$786*$H$786,2)</f>
        <v>0</v>
      </c>
      <c r="BL786" s="99" t="s">
        <v>157</v>
      </c>
      <c r="BM786" s="99" t="s">
        <v>1203</v>
      </c>
    </row>
    <row r="787" s="12" customFormat="true" ht="15.75" hidden="false" customHeight="true" outlineLevel="0" collapsed="false">
      <c r="B787" s="33"/>
      <c r="C787" s="147" t="s">
        <v>1204</v>
      </c>
      <c r="D787" s="147" t="s">
        <v>152</v>
      </c>
      <c r="E787" s="145" t="s">
        <v>1205</v>
      </c>
      <c r="F787" s="146" t="s">
        <v>1206</v>
      </c>
      <c r="G787" s="147" t="s">
        <v>258</v>
      </c>
      <c r="H787" s="148" t="n">
        <v>0.3</v>
      </c>
      <c r="I787" s="149"/>
      <c r="J787" s="150" t="n">
        <f aca="false">ROUND($I$787*$H$787,2)</f>
        <v>0</v>
      </c>
      <c r="K787" s="146" t="s">
        <v>156</v>
      </c>
      <c r="L787" s="33"/>
      <c r="M787" s="151"/>
      <c r="N787" s="152" t="s">
        <v>47</v>
      </c>
      <c r="P787" s="153" t="n">
        <f aca="false">$O$787*$H$787</f>
        <v>0</v>
      </c>
      <c r="Q787" s="153" t="n">
        <v>0</v>
      </c>
      <c r="R787" s="153" t="n">
        <f aca="false">$Q$787*$H$787</f>
        <v>0</v>
      </c>
      <c r="S787" s="153" t="n">
        <v>0</v>
      </c>
      <c r="T787" s="154" t="n">
        <f aca="false">$S$787*$H$787</f>
        <v>0</v>
      </c>
      <c r="AR787" s="99" t="s">
        <v>157</v>
      </c>
      <c r="AT787" s="99" t="s">
        <v>152</v>
      </c>
      <c r="AU787" s="99" t="s">
        <v>87</v>
      </c>
      <c r="AY787" s="99" t="s">
        <v>150</v>
      </c>
      <c r="BE787" s="155" t="n">
        <f aca="false">IF($N$787="základní",$J$787,0)</f>
        <v>0</v>
      </c>
      <c r="BF787" s="155" t="n">
        <f aca="false">IF($N$787="snížená",$J$787,0)</f>
        <v>0</v>
      </c>
      <c r="BG787" s="155" t="n">
        <f aca="false">IF($N$787="zákl. přenesená",$J$787,0)</f>
        <v>0</v>
      </c>
      <c r="BH787" s="155" t="n">
        <f aca="false">IF($N$787="sníž. přenesená",$J$787,0)</f>
        <v>0</v>
      </c>
      <c r="BI787" s="155" t="n">
        <f aca="false">IF($N$787="nulová",$J$787,0)</f>
        <v>0</v>
      </c>
      <c r="BJ787" s="99" t="s">
        <v>25</v>
      </c>
      <c r="BK787" s="155" t="n">
        <f aca="false">ROUND($I$787*$H$787,2)</f>
        <v>0</v>
      </c>
      <c r="BL787" s="99" t="s">
        <v>157</v>
      </c>
      <c r="BM787" s="99" t="s">
        <v>1207</v>
      </c>
    </row>
    <row r="788" s="133" customFormat="true" ht="30.75" hidden="false" customHeight="true" outlineLevel="0" collapsed="false">
      <c r="B788" s="134"/>
      <c r="D788" s="135" t="s">
        <v>75</v>
      </c>
      <c r="E788" s="142" t="s">
        <v>1208</v>
      </c>
      <c r="F788" s="142" t="s">
        <v>1209</v>
      </c>
      <c r="J788" s="143" t="n">
        <f aca="false">$BK$788</f>
        <v>0</v>
      </c>
      <c r="L788" s="134"/>
      <c r="M788" s="138"/>
      <c r="P788" s="139" t="n">
        <f aca="false">$P$789</f>
        <v>0</v>
      </c>
      <c r="R788" s="139" t="n">
        <f aca="false">$R$789</f>
        <v>0</v>
      </c>
      <c r="T788" s="140" t="n">
        <f aca="false">$T$789</f>
        <v>0</v>
      </c>
      <c r="AR788" s="135" t="s">
        <v>25</v>
      </c>
      <c r="AT788" s="135" t="s">
        <v>75</v>
      </c>
      <c r="AU788" s="135" t="s">
        <v>25</v>
      </c>
      <c r="AY788" s="135" t="s">
        <v>150</v>
      </c>
      <c r="BK788" s="141" t="n">
        <f aca="false">$BK$789</f>
        <v>0</v>
      </c>
    </row>
    <row r="789" s="12" customFormat="true" ht="15.75" hidden="false" customHeight="true" outlineLevel="0" collapsed="false">
      <c r="B789" s="33"/>
      <c r="C789" s="147" t="s">
        <v>1210</v>
      </c>
      <c r="D789" s="147" t="s">
        <v>152</v>
      </c>
      <c r="E789" s="145" t="s">
        <v>1211</v>
      </c>
      <c r="F789" s="146" t="s">
        <v>1212</v>
      </c>
      <c r="G789" s="147" t="s">
        <v>258</v>
      </c>
      <c r="H789" s="148" t="n">
        <v>414.177</v>
      </c>
      <c r="I789" s="149"/>
      <c r="J789" s="150" t="n">
        <f aca="false">ROUND($I$789*$H$789,2)</f>
        <v>0</v>
      </c>
      <c r="K789" s="146" t="s">
        <v>156</v>
      </c>
      <c r="L789" s="33"/>
      <c r="M789" s="151"/>
      <c r="N789" s="152" t="s">
        <v>47</v>
      </c>
      <c r="P789" s="153" t="n">
        <f aca="false">$O$789*$H$789</f>
        <v>0</v>
      </c>
      <c r="Q789" s="153" t="n">
        <v>0</v>
      </c>
      <c r="R789" s="153" t="n">
        <f aca="false">$Q$789*$H$789</f>
        <v>0</v>
      </c>
      <c r="S789" s="153" t="n">
        <v>0</v>
      </c>
      <c r="T789" s="154" t="n">
        <f aca="false">$S$789*$H$789</f>
        <v>0</v>
      </c>
      <c r="AR789" s="99" t="s">
        <v>157</v>
      </c>
      <c r="AT789" s="99" t="s">
        <v>152</v>
      </c>
      <c r="AU789" s="99" t="s">
        <v>87</v>
      </c>
      <c r="AY789" s="99" t="s">
        <v>150</v>
      </c>
      <c r="BE789" s="155" t="n">
        <f aca="false">IF($N$789="základní",$J$789,0)</f>
        <v>0</v>
      </c>
      <c r="BF789" s="155" t="n">
        <f aca="false">IF($N$789="snížená",$J$789,0)</f>
        <v>0</v>
      </c>
      <c r="BG789" s="155" t="n">
        <f aca="false">IF($N$789="zákl. přenesená",$J$789,0)</f>
        <v>0</v>
      </c>
      <c r="BH789" s="155" t="n">
        <f aca="false">IF($N$789="sníž. přenesená",$J$789,0)</f>
        <v>0</v>
      </c>
      <c r="BI789" s="155" t="n">
        <f aca="false">IF($N$789="nulová",$J$789,0)</f>
        <v>0</v>
      </c>
      <c r="BJ789" s="99" t="s">
        <v>25</v>
      </c>
      <c r="BK789" s="155" t="n">
        <f aca="false">ROUND($I$789*$H$789,2)</f>
        <v>0</v>
      </c>
      <c r="BL789" s="99" t="s">
        <v>157</v>
      </c>
      <c r="BM789" s="99" t="s">
        <v>1213</v>
      </c>
    </row>
    <row r="790" s="133" customFormat="true" ht="37.5" hidden="false" customHeight="true" outlineLevel="0" collapsed="false">
      <c r="B790" s="134"/>
      <c r="D790" s="135" t="s">
        <v>75</v>
      </c>
      <c r="E790" s="136" t="s">
        <v>1214</v>
      </c>
      <c r="F790" s="136" t="s">
        <v>1215</v>
      </c>
      <c r="J790" s="137" t="n">
        <f aca="false">$BK$790</f>
        <v>0</v>
      </c>
      <c r="L790" s="134"/>
      <c r="M790" s="138"/>
      <c r="P790" s="139" t="n">
        <f aca="false">$P$791+$P$839+$P$868+$P$932+$P$935+$P$985+$P$1005+$P$1034+$P$1049+$P$1100+$P$1132+$P$1164+$P$1198+$P$1217</f>
        <v>0</v>
      </c>
      <c r="R790" s="139" t="n">
        <f aca="false">$R$791+$R$839+$R$868+$R$932+$R$935+$R$985+$R$1005+$R$1034+$R$1049+$R$1100+$R$1132+$R$1164+$R$1198+$R$1217</f>
        <v>15.66596869</v>
      </c>
      <c r="T790" s="140" t="n">
        <f aca="false">$T$791+$T$839+$T$868+$T$932+$T$935+$T$985+$T$1005+$T$1034+$T$1049+$T$1100+$T$1132+$T$1164+$T$1198+$T$1217</f>
        <v>0</v>
      </c>
      <c r="AR790" s="135" t="s">
        <v>87</v>
      </c>
      <c r="AT790" s="135" t="s">
        <v>75</v>
      </c>
      <c r="AU790" s="135" t="s">
        <v>76</v>
      </c>
      <c r="AY790" s="135" t="s">
        <v>150</v>
      </c>
      <c r="BK790" s="141" t="n">
        <f aca="false">$BK$791+$BK$839+$BK$868+$BK$932+$BK$935+$BK$985+$BK$1005+$BK$1034+$BK$1049+$BK$1100+$BK$1132+$BK$1164+$BK$1198+$BK$1217</f>
        <v>0</v>
      </c>
    </row>
    <row r="791" s="133" customFormat="true" ht="21" hidden="false" customHeight="true" outlineLevel="0" collapsed="false">
      <c r="B791" s="134"/>
      <c r="D791" s="135" t="s">
        <v>75</v>
      </c>
      <c r="E791" s="142" t="s">
        <v>1216</v>
      </c>
      <c r="F791" s="142" t="s">
        <v>1217</v>
      </c>
      <c r="J791" s="143" t="n">
        <f aca="false">$BK$791</f>
        <v>0</v>
      </c>
      <c r="L791" s="134"/>
      <c r="M791" s="138"/>
      <c r="P791" s="139" t="n">
        <f aca="false">SUM($P$792:$P$838)</f>
        <v>0</v>
      </c>
      <c r="R791" s="139" t="n">
        <f aca="false">SUM($R$792:$R$838)</f>
        <v>0.72644</v>
      </c>
      <c r="T791" s="140" t="n">
        <f aca="false">SUM($T$792:$T$838)</f>
        <v>0</v>
      </c>
      <c r="AR791" s="135" t="s">
        <v>87</v>
      </c>
      <c r="AT791" s="135" t="s">
        <v>75</v>
      </c>
      <c r="AU791" s="135" t="s">
        <v>25</v>
      </c>
      <c r="AY791" s="135" t="s">
        <v>150</v>
      </c>
      <c r="BK791" s="141" t="n">
        <f aca="false">SUM($BK$792:$BK$838)</f>
        <v>0</v>
      </c>
    </row>
    <row r="792" s="12" customFormat="true" ht="15.75" hidden="false" customHeight="true" outlineLevel="0" collapsed="false">
      <c r="B792" s="33"/>
      <c r="C792" s="147" t="s">
        <v>1218</v>
      </c>
      <c r="D792" s="147" t="s">
        <v>152</v>
      </c>
      <c r="E792" s="145" t="s">
        <v>1219</v>
      </c>
      <c r="F792" s="146" t="s">
        <v>1220</v>
      </c>
      <c r="G792" s="147" t="s">
        <v>219</v>
      </c>
      <c r="H792" s="148" t="n">
        <v>51.6</v>
      </c>
      <c r="I792" s="149"/>
      <c r="J792" s="150" t="n">
        <f aca="false">ROUND($I$792*$H$792,2)</f>
        <v>0</v>
      </c>
      <c r="K792" s="146" t="s">
        <v>156</v>
      </c>
      <c r="L792" s="33"/>
      <c r="M792" s="151"/>
      <c r="N792" s="152" t="s">
        <v>47</v>
      </c>
      <c r="P792" s="153" t="n">
        <f aca="false">$O$792*$H$792</f>
        <v>0</v>
      </c>
      <c r="Q792" s="153" t="n">
        <v>0</v>
      </c>
      <c r="R792" s="153" t="n">
        <f aca="false">$Q$792*$H$792</f>
        <v>0</v>
      </c>
      <c r="S792" s="153" t="n">
        <v>0</v>
      </c>
      <c r="T792" s="154" t="n">
        <f aca="false">$S$792*$H$792</f>
        <v>0</v>
      </c>
      <c r="AR792" s="99" t="s">
        <v>254</v>
      </c>
      <c r="AT792" s="99" t="s">
        <v>152</v>
      </c>
      <c r="AU792" s="99" t="s">
        <v>87</v>
      </c>
      <c r="AY792" s="99" t="s">
        <v>150</v>
      </c>
      <c r="BE792" s="155" t="n">
        <f aca="false">IF($N$792="základní",$J$792,0)</f>
        <v>0</v>
      </c>
      <c r="BF792" s="155" t="n">
        <f aca="false">IF($N$792="snížená",$J$792,0)</f>
        <v>0</v>
      </c>
      <c r="BG792" s="155" t="n">
        <f aca="false">IF($N$792="zákl. přenesená",$J$792,0)</f>
        <v>0</v>
      </c>
      <c r="BH792" s="155" t="n">
        <f aca="false">IF($N$792="sníž. přenesená",$J$792,0)</f>
        <v>0</v>
      </c>
      <c r="BI792" s="155" t="n">
        <f aca="false">IF($N$792="nulová",$J$792,0)</f>
        <v>0</v>
      </c>
      <c r="BJ792" s="99" t="s">
        <v>25</v>
      </c>
      <c r="BK792" s="155" t="n">
        <f aca="false">ROUND($I$792*$H$792,2)</f>
        <v>0</v>
      </c>
      <c r="BL792" s="99" t="s">
        <v>254</v>
      </c>
      <c r="BM792" s="99" t="s">
        <v>1221</v>
      </c>
    </row>
    <row r="793" s="12" customFormat="true" ht="15.75" hidden="false" customHeight="true" outlineLevel="0" collapsed="false">
      <c r="B793" s="156"/>
      <c r="D793" s="157" t="s">
        <v>162</v>
      </c>
      <c r="E793" s="158"/>
      <c r="F793" s="158" t="s">
        <v>1222</v>
      </c>
      <c r="H793" s="159"/>
      <c r="L793" s="156"/>
      <c r="M793" s="160"/>
      <c r="T793" s="161"/>
      <c r="AT793" s="159" t="s">
        <v>162</v>
      </c>
      <c r="AU793" s="159" t="s">
        <v>87</v>
      </c>
      <c r="AV793" s="159" t="s">
        <v>25</v>
      </c>
      <c r="AW793" s="159" t="s">
        <v>93</v>
      </c>
      <c r="AX793" s="159" t="s">
        <v>76</v>
      </c>
      <c r="AY793" s="159" t="s">
        <v>150</v>
      </c>
    </row>
    <row r="794" s="12" customFormat="true" ht="15.75" hidden="false" customHeight="true" outlineLevel="0" collapsed="false">
      <c r="B794" s="163"/>
      <c r="D794" s="162" t="s">
        <v>162</v>
      </c>
      <c r="E794" s="164"/>
      <c r="F794" s="165" t="s">
        <v>1223</v>
      </c>
      <c r="H794" s="166" t="n">
        <v>51.6</v>
      </c>
      <c r="L794" s="163"/>
      <c r="M794" s="167"/>
      <c r="T794" s="168"/>
      <c r="AT794" s="164" t="s">
        <v>162</v>
      </c>
      <c r="AU794" s="164" t="s">
        <v>87</v>
      </c>
      <c r="AV794" s="164" t="s">
        <v>87</v>
      </c>
      <c r="AW794" s="164" t="s">
        <v>93</v>
      </c>
      <c r="AX794" s="164" t="s">
        <v>25</v>
      </c>
      <c r="AY794" s="164" t="s">
        <v>150</v>
      </c>
    </row>
    <row r="795" s="12" customFormat="true" ht="15.75" hidden="false" customHeight="true" outlineLevel="0" collapsed="false">
      <c r="B795" s="33"/>
      <c r="C795" s="181" t="s">
        <v>1224</v>
      </c>
      <c r="D795" s="181" t="s">
        <v>255</v>
      </c>
      <c r="E795" s="182" t="s">
        <v>1225</v>
      </c>
      <c r="F795" s="183" t="s">
        <v>1226</v>
      </c>
      <c r="G795" s="184" t="s">
        <v>258</v>
      </c>
      <c r="H795" s="185" t="n">
        <v>0.018</v>
      </c>
      <c r="I795" s="186"/>
      <c r="J795" s="187" t="n">
        <f aca="false">ROUND($I$795*$H$795,2)</f>
        <v>0</v>
      </c>
      <c r="K795" s="183" t="s">
        <v>156</v>
      </c>
      <c r="L795" s="188"/>
      <c r="M795" s="189"/>
      <c r="N795" s="190" t="s">
        <v>47</v>
      </c>
      <c r="P795" s="153" t="n">
        <f aca="false">$O$795*$H$795</f>
        <v>0</v>
      </c>
      <c r="Q795" s="153" t="n">
        <v>1</v>
      </c>
      <c r="R795" s="153" t="n">
        <f aca="false">$Q$795*$H$795</f>
        <v>0.018</v>
      </c>
      <c r="S795" s="153" t="n">
        <v>0</v>
      </c>
      <c r="T795" s="154" t="n">
        <f aca="false">$S$795*$H$795</f>
        <v>0</v>
      </c>
      <c r="AR795" s="99" t="s">
        <v>353</v>
      </c>
      <c r="AT795" s="99" t="s">
        <v>255</v>
      </c>
      <c r="AU795" s="99" t="s">
        <v>87</v>
      </c>
      <c r="AY795" s="12" t="s">
        <v>150</v>
      </c>
      <c r="BE795" s="155" t="n">
        <f aca="false">IF($N$795="základní",$J$795,0)</f>
        <v>0</v>
      </c>
      <c r="BF795" s="155" t="n">
        <f aca="false">IF($N$795="snížená",$J$795,0)</f>
        <v>0</v>
      </c>
      <c r="BG795" s="155" t="n">
        <f aca="false">IF($N$795="zákl. přenesená",$J$795,0)</f>
        <v>0</v>
      </c>
      <c r="BH795" s="155" t="n">
        <f aca="false">IF($N$795="sníž. přenesená",$J$795,0)</f>
        <v>0</v>
      </c>
      <c r="BI795" s="155" t="n">
        <f aca="false">IF($N$795="nulová",$J$795,0)</f>
        <v>0</v>
      </c>
      <c r="BJ795" s="99" t="s">
        <v>25</v>
      </c>
      <c r="BK795" s="155" t="n">
        <f aca="false">ROUND($I$795*$H$795,2)</f>
        <v>0</v>
      </c>
      <c r="BL795" s="99" t="s">
        <v>254</v>
      </c>
      <c r="BM795" s="99" t="s">
        <v>1227</v>
      </c>
    </row>
    <row r="796" s="12" customFormat="true" ht="15.75" hidden="false" customHeight="true" outlineLevel="0" collapsed="false">
      <c r="B796" s="156"/>
      <c r="D796" s="157" t="s">
        <v>162</v>
      </c>
      <c r="E796" s="158"/>
      <c r="F796" s="158" t="s">
        <v>1228</v>
      </c>
      <c r="H796" s="159"/>
      <c r="L796" s="156"/>
      <c r="M796" s="160"/>
      <c r="T796" s="161"/>
      <c r="AT796" s="159" t="s">
        <v>162</v>
      </c>
      <c r="AU796" s="159" t="s">
        <v>87</v>
      </c>
      <c r="AV796" s="159" t="s">
        <v>25</v>
      </c>
      <c r="AW796" s="159" t="s">
        <v>93</v>
      </c>
      <c r="AX796" s="159" t="s">
        <v>76</v>
      </c>
      <c r="AY796" s="159" t="s">
        <v>150</v>
      </c>
    </row>
    <row r="797" s="12" customFormat="true" ht="15.75" hidden="false" customHeight="true" outlineLevel="0" collapsed="false">
      <c r="B797" s="163"/>
      <c r="D797" s="162" t="s">
        <v>162</v>
      </c>
      <c r="E797" s="164"/>
      <c r="F797" s="165" t="s">
        <v>1229</v>
      </c>
      <c r="H797" s="166" t="n">
        <v>0.018</v>
      </c>
      <c r="L797" s="163"/>
      <c r="M797" s="167"/>
      <c r="T797" s="168"/>
      <c r="AT797" s="164" t="s">
        <v>162</v>
      </c>
      <c r="AU797" s="164" t="s">
        <v>87</v>
      </c>
      <c r="AV797" s="164" t="s">
        <v>87</v>
      </c>
      <c r="AW797" s="164" t="s">
        <v>93</v>
      </c>
      <c r="AX797" s="164" t="s">
        <v>25</v>
      </c>
      <c r="AY797" s="164" t="s">
        <v>150</v>
      </c>
    </row>
    <row r="798" s="12" customFormat="true" ht="15.75" hidden="false" customHeight="true" outlineLevel="0" collapsed="false">
      <c r="B798" s="33"/>
      <c r="C798" s="144" t="s">
        <v>1230</v>
      </c>
      <c r="D798" s="144" t="s">
        <v>152</v>
      </c>
      <c r="E798" s="145" t="s">
        <v>1231</v>
      </c>
      <c r="F798" s="146" t="s">
        <v>1232</v>
      </c>
      <c r="G798" s="147" t="s">
        <v>219</v>
      </c>
      <c r="H798" s="148" t="n">
        <v>51.6</v>
      </c>
      <c r="I798" s="149"/>
      <c r="J798" s="150" t="n">
        <f aca="false">ROUND($I$798*$H$798,2)</f>
        <v>0</v>
      </c>
      <c r="K798" s="146" t="s">
        <v>156</v>
      </c>
      <c r="L798" s="33"/>
      <c r="M798" s="151"/>
      <c r="N798" s="152" t="s">
        <v>47</v>
      </c>
      <c r="P798" s="153" t="n">
        <f aca="false">$O$798*$H$798</f>
        <v>0</v>
      </c>
      <c r="Q798" s="153" t="n">
        <v>0.0004</v>
      </c>
      <c r="R798" s="153" t="n">
        <f aca="false">$Q$798*$H$798</f>
        <v>0.02064</v>
      </c>
      <c r="S798" s="153" t="n">
        <v>0</v>
      </c>
      <c r="T798" s="154" t="n">
        <f aca="false">$S$798*$H$798</f>
        <v>0</v>
      </c>
      <c r="AR798" s="99" t="s">
        <v>254</v>
      </c>
      <c r="AT798" s="99" t="s">
        <v>152</v>
      </c>
      <c r="AU798" s="99" t="s">
        <v>87</v>
      </c>
      <c r="AY798" s="12" t="s">
        <v>150</v>
      </c>
      <c r="BE798" s="155" t="n">
        <f aca="false">IF($N$798="základní",$J$798,0)</f>
        <v>0</v>
      </c>
      <c r="BF798" s="155" t="n">
        <f aca="false">IF($N$798="snížená",$J$798,0)</f>
        <v>0</v>
      </c>
      <c r="BG798" s="155" t="n">
        <f aca="false">IF($N$798="zákl. přenesená",$J$798,0)</f>
        <v>0</v>
      </c>
      <c r="BH798" s="155" t="n">
        <f aca="false">IF($N$798="sníž. přenesená",$J$798,0)</f>
        <v>0</v>
      </c>
      <c r="BI798" s="155" t="n">
        <f aca="false">IF($N$798="nulová",$J$798,0)</f>
        <v>0</v>
      </c>
      <c r="BJ798" s="99" t="s">
        <v>25</v>
      </c>
      <c r="BK798" s="155" t="n">
        <f aca="false">ROUND($I$798*$H$798,2)</f>
        <v>0</v>
      </c>
      <c r="BL798" s="99" t="s">
        <v>254</v>
      </c>
      <c r="BM798" s="99" t="s">
        <v>1233</v>
      </c>
    </row>
    <row r="799" s="12" customFormat="true" ht="15.75" hidden="false" customHeight="true" outlineLevel="0" collapsed="false">
      <c r="B799" s="156"/>
      <c r="D799" s="157" t="s">
        <v>162</v>
      </c>
      <c r="E799" s="158"/>
      <c r="F799" s="158" t="s">
        <v>1234</v>
      </c>
      <c r="H799" s="159"/>
      <c r="L799" s="156"/>
      <c r="M799" s="160"/>
      <c r="T799" s="161"/>
      <c r="AT799" s="159" t="s">
        <v>162</v>
      </c>
      <c r="AU799" s="159" t="s">
        <v>87</v>
      </c>
      <c r="AV799" s="159" t="s">
        <v>25</v>
      </c>
      <c r="AW799" s="159" t="s">
        <v>93</v>
      </c>
      <c r="AX799" s="159" t="s">
        <v>76</v>
      </c>
      <c r="AY799" s="159" t="s">
        <v>150</v>
      </c>
    </row>
    <row r="800" s="12" customFormat="true" ht="15.75" hidden="false" customHeight="true" outlineLevel="0" collapsed="false">
      <c r="B800" s="156"/>
      <c r="D800" s="162" t="s">
        <v>162</v>
      </c>
      <c r="E800" s="159"/>
      <c r="F800" s="158" t="s">
        <v>942</v>
      </c>
      <c r="H800" s="159"/>
      <c r="L800" s="156"/>
      <c r="M800" s="160"/>
      <c r="T800" s="161"/>
      <c r="AT800" s="159" t="s">
        <v>162</v>
      </c>
      <c r="AU800" s="159" t="s">
        <v>87</v>
      </c>
      <c r="AV800" s="159" t="s">
        <v>25</v>
      </c>
      <c r="AW800" s="159" t="s">
        <v>93</v>
      </c>
      <c r="AX800" s="159" t="s">
        <v>76</v>
      </c>
      <c r="AY800" s="159" t="s">
        <v>150</v>
      </c>
    </row>
    <row r="801" s="12" customFormat="true" ht="15.75" hidden="false" customHeight="true" outlineLevel="0" collapsed="false">
      <c r="B801" s="163"/>
      <c r="D801" s="162" t="s">
        <v>162</v>
      </c>
      <c r="E801" s="164"/>
      <c r="F801" s="165" t="s">
        <v>1235</v>
      </c>
      <c r="H801" s="166" t="n">
        <v>10.8</v>
      </c>
      <c r="L801" s="163"/>
      <c r="M801" s="167"/>
      <c r="T801" s="168"/>
      <c r="AT801" s="164" t="s">
        <v>162</v>
      </c>
      <c r="AU801" s="164" t="s">
        <v>87</v>
      </c>
      <c r="AV801" s="164" t="s">
        <v>87</v>
      </c>
      <c r="AW801" s="164" t="s">
        <v>93</v>
      </c>
      <c r="AX801" s="164" t="s">
        <v>76</v>
      </c>
      <c r="AY801" s="164" t="s">
        <v>150</v>
      </c>
    </row>
    <row r="802" s="12" customFormat="true" ht="15.75" hidden="false" customHeight="true" outlineLevel="0" collapsed="false">
      <c r="B802" s="163"/>
      <c r="D802" s="162" t="s">
        <v>162</v>
      </c>
      <c r="E802" s="164"/>
      <c r="F802" s="165" t="s">
        <v>1236</v>
      </c>
      <c r="H802" s="166" t="n">
        <v>0.405</v>
      </c>
      <c r="L802" s="163"/>
      <c r="M802" s="167"/>
      <c r="T802" s="168"/>
      <c r="AT802" s="164" t="s">
        <v>162</v>
      </c>
      <c r="AU802" s="164" t="s">
        <v>87</v>
      </c>
      <c r="AV802" s="164" t="s">
        <v>87</v>
      </c>
      <c r="AW802" s="164" t="s">
        <v>93</v>
      </c>
      <c r="AX802" s="164" t="s">
        <v>76</v>
      </c>
      <c r="AY802" s="164" t="s">
        <v>150</v>
      </c>
    </row>
    <row r="803" s="12" customFormat="true" ht="15.75" hidden="false" customHeight="true" outlineLevel="0" collapsed="false">
      <c r="B803" s="156"/>
      <c r="D803" s="162" t="s">
        <v>162</v>
      </c>
      <c r="E803" s="159"/>
      <c r="F803" s="158" t="s">
        <v>944</v>
      </c>
      <c r="H803" s="159"/>
      <c r="L803" s="156"/>
      <c r="M803" s="160"/>
      <c r="T803" s="161"/>
      <c r="AT803" s="159" t="s">
        <v>162</v>
      </c>
      <c r="AU803" s="159" t="s">
        <v>87</v>
      </c>
      <c r="AV803" s="159" t="s">
        <v>25</v>
      </c>
      <c r="AW803" s="159" t="s">
        <v>93</v>
      </c>
      <c r="AX803" s="159" t="s">
        <v>76</v>
      </c>
      <c r="AY803" s="159" t="s">
        <v>150</v>
      </c>
    </row>
    <row r="804" s="12" customFormat="true" ht="15.75" hidden="false" customHeight="true" outlineLevel="0" collapsed="false">
      <c r="B804" s="163"/>
      <c r="D804" s="162" t="s">
        <v>162</v>
      </c>
      <c r="E804" s="164"/>
      <c r="F804" s="165" t="s">
        <v>1237</v>
      </c>
      <c r="H804" s="166" t="n">
        <v>10.45</v>
      </c>
      <c r="L804" s="163"/>
      <c r="M804" s="167"/>
      <c r="T804" s="168"/>
      <c r="AT804" s="164" t="s">
        <v>162</v>
      </c>
      <c r="AU804" s="164" t="s">
        <v>87</v>
      </c>
      <c r="AV804" s="164" t="s">
        <v>87</v>
      </c>
      <c r="AW804" s="164" t="s">
        <v>93</v>
      </c>
      <c r="AX804" s="164" t="s">
        <v>76</v>
      </c>
      <c r="AY804" s="164" t="s">
        <v>150</v>
      </c>
    </row>
    <row r="805" s="12" customFormat="true" ht="15.75" hidden="false" customHeight="true" outlineLevel="0" collapsed="false">
      <c r="B805" s="163"/>
      <c r="D805" s="162" t="s">
        <v>162</v>
      </c>
      <c r="E805" s="164"/>
      <c r="F805" s="165" t="s">
        <v>1238</v>
      </c>
      <c r="H805" s="166" t="n">
        <v>1.21</v>
      </c>
      <c r="L805" s="163"/>
      <c r="M805" s="167"/>
      <c r="T805" s="168"/>
      <c r="AT805" s="164" t="s">
        <v>162</v>
      </c>
      <c r="AU805" s="164" t="s">
        <v>87</v>
      </c>
      <c r="AV805" s="164" t="s">
        <v>87</v>
      </c>
      <c r="AW805" s="164" t="s">
        <v>93</v>
      </c>
      <c r="AX805" s="164" t="s">
        <v>76</v>
      </c>
      <c r="AY805" s="164" t="s">
        <v>150</v>
      </c>
    </row>
    <row r="806" s="12" customFormat="true" ht="15.75" hidden="false" customHeight="true" outlineLevel="0" collapsed="false">
      <c r="B806" s="156"/>
      <c r="D806" s="162" t="s">
        <v>162</v>
      </c>
      <c r="E806" s="159"/>
      <c r="F806" s="158" t="s">
        <v>1239</v>
      </c>
      <c r="H806" s="159"/>
      <c r="L806" s="156"/>
      <c r="M806" s="160"/>
      <c r="T806" s="161"/>
      <c r="AT806" s="159" t="s">
        <v>162</v>
      </c>
      <c r="AU806" s="159" t="s">
        <v>87</v>
      </c>
      <c r="AV806" s="159" t="s">
        <v>25</v>
      </c>
      <c r="AW806" s="159" t="s">
        <v>93</v>
      </c>
      <c r="AX806" s="159" t="s">
        <v>76</v>
      </c>
      <c r="AY806" s="159" t="s">
        <v>150</v>
      </c>
    </row>
    <row r="807" s="12" customFormat="true" ht="15.75" hidden="false" customHeight="true" outlineLevel="0" collapsed="false">
      <c r="B807" s="163"/>
      <c r="D807" s="162" t="s">
        <v>162</v>
      </c>
      <c r="E807" s="164"/>
      <c r="F807" s="165" t="s">
        <v>1240</v>
      </c>
      <c r="H807" s="166" t="n">
        <v>4.775</v>
      </c>
      <c r="L807" s="163"/>
      <c r="M807" s="167"/>
      <c r="T807" s="168"/>
      <c r="AT807" s="164" t="s">
        <v>162</v>
      </c>
      <c r="AU807" s="164" t="s">
        <v>87</v>
      </c>
      <c r="AV807" s="164" t="s">
        <v>87</v>
      </c>
      <c r="AW807" s="164" t="s">
        <v>93</v>
      </c>
      <c r="AX807" s="164" t="s">
        <v>76</v>
      </c>
      <c r="AY807" s="164" t="s">
        <v>150</v>
      </c>
    </row>
    <row r="808" s="12" customFormat="true" ht="15.75" hidden="false" customHeight="true" outlineLevel="0" collapsed="false">
      <c r="B808" s="156"/>
      <c r="D808" s="162" t="s">
        <v>162</v>
      </c>
      <c r="E808" s="159"/>
      <c r="F808" s="158" t="s">
        <v>1241</v>
      </c>
      <c r="H808" s="159"/>
      <c r="L808" s="156"/>
      <c r="M808" s="160"/>
      <c r="T808" s="161"/>
      <c r="AT808" s="159" t="s">
        <v>162</v>
      </c>
      <c r="AU808" s="159" t="s">
        <v>87</v>
      </c>
      <c r="AV808" s="159" t="s">
        <v>25</v>
      </c>
      <c r="AW808" s="159" t="s">
        <v>93</v>
      </c>
      <c r="AX808" s="159" t="s">
        <v>76</v>
      </c>
      <c r="AY808" s="159" t="s">
        <v>150</v>
      </c>
    </row>
    <row r="809" s="12" customFormat="true" ht="15.75" hidden="false" customHeight="true" outlineLevel="0" collapsed="false">
      <c r="B809" s="163"/>
      <c r="D809" s="162" t="s">
        <v>162</v>
      </c>
      <c r="E809" s="164"/>
      <c r="F809" s="165" t="s">
        <v>1242</v>
      </c>
      <c r="H809" s="166" t="n">
        <v>1.65</v>
      </c>
      <c r="L809" s="163"/>
      <c r="M809" s="167"/>
      <c r="T809" s="168"/>
      <c r="AT809" s="164" t="s">
        <v>162</v>
      </c>
      <c r="AU809" s="164" t="s">
        <v>87</v>
      </c>
      <c r="AV809" s="164" t="s">
        <v>87</v>
      </c>
      <c r="AW809" s="164" t="s">
        <v>93</v>
      </c>
      <c r="AX809" s="164" t="s">
        <v>76</v>
      </c>
      <c r="AY809" s="164" t="s">
        <v>150</v>
      </c>
    </row>
    <row r="810" s="12" customFormat="true" ht="15.75" hidden="false" customHeight="true" outlineLevel="0" collapsed="false">
      <c r="B810" s="156"/>
      <c r="D810" s="162" t="s">
        <v>162</v>
      </c>
      <c r="E810" s="159"/>
      <c r="F810" s="158" t="s">
        <v>948</v>
      </c>
      <c r="H810" s="159"/>
      <c r="L810" s="156"/>
      <c r="M810" s="160"/>
      <c r="T810" s="161"/>
      <c r="AT810" s="159" t="s">
        <v>162</v>
      </c>
      <c r="AU810" s="159" t="s">
        <v>87</v>
      </c>
      <c r="AV810" s="159" t="s">
        <v>25</v>
      </c>
      <c r="AW810" s="159" t="s">
        <v>93</v>
      </c>
      <c r="AX810" s="159" t="s">
        <v>76</v>
      </c>
      <c r="AY810" s="159" t="s">
        <v>150</v>
      </c>
    </row>
    <row r="811" s="12" customFormat="true" ht="15.75" hidden="false" customHeight="true" outlineLevel="0" collapsed="false">
      <c r="B811" s="163"/>
      <c r="D811" s="162" t="s">
        <v>162</v>
      </c>
      <c r="E811" s="164"/>
      <c r="F811" s="165" t="s">
        <v>1243</v>
      </c>
      <c r="H811" s="166" t="n">
        <v>4.2</v>
      </c>
      <c r="L811" s="163"/>
      <c r="M811" s="167"/>
      <c r="T811" s="168"/>
      <c r="AT811" s="164" t="s">
        <v>162</v>
      </c>
      <c r="AU811" s="164" t="s">
        <v>87</v>
      </c>
      <c r="AV811" s="164" t="s">
        <v>87</v>
      </c>
      <c r="AW811" s="164" t="s">
        <v>93</v>
      </c>
      <c r="AX811" s="164" t="s">
        <v>76</v>
      </c>
      <c r="AY811" s="164" t="s">
        <v>150</v>
      </c>
    </row>
    <row r="812" s="12" customFormat="true" ht="15.75" hidden="false" customHeight="true" outlineLevel="0" collapsed="false">
      <c r="B812" s="163"/>
      <c r="D812" s="162" t="s">
        <v>162</v>
      </c>
      <c r="E812" s="164"/>
      <c r="F812" s="165" t="s">
        <v>1244</v>
      </c>
      <c r="H812" s="166" t="n">
        <v>1.84</v>
      </c>
      <c r="L812" s="163"/>
      <c r="M812" s="167"/>
      <c r="T812" s="168"/>
      <c r="AT812" s="164" t="s">
        <v>162</v>
      </c>
      <c r="AU812" s="164" t="s">
        <v>87</v>
      </c>
      <c r="AV812" s="164" t="s">
        <v>87</v>
      </c>
      <c r="AW812" s="164" t="s">
        <v>93</v>
      </c>
      <c r="AX812" s="164" t="s">
        <v>76</v>
      </c>
      <c r="AY812" s="164" t="s">
        <v>150</v>
      </c>
    </row>
    <row r="813" s="12" customFormat="true" ht="15.75" hidden="false" customHeight="true" outlineLevel="0" collapsed="false">
      <c r="B813" s="163"/>
      <c r="D813" s="162" t="s">
        <v>162</v>
      </c>
      <c r="E813" s="164"/>
      <c r="F813" s="165" t="s">
        <v>1245</v>
      </c>
      <c r="H813" s="166" t="n">
        <v>0.92</v>
      </c>
      <c r="L813" s="163"/>
      <c r="M813" s="167"/>
      <c r="T813" s="168"/>
      <c r="AT813" s="164" t="s">
        <v>162</v>
      </c>
      <c r="AU813" s="164" t="s">
        <v>87</v>
      </c>
      <c r="AV813" s="164" t="s">
        <v>87</v>
      </c>
      <c r="AW813" s="164" t="s">
        <v>93</v>
      </c>
      <c r="AX813" s="164" t="s">
        <v>76</v>
      </c>
      <c r="AY813" s="164" t="s">
        <v>150</v>
      </c>
    </row>
    <row r="814" s="12" customFormat="true" ht="15.75" hidden="false" customHeight="true" outlineLevel="0" collapsed="false">
      <c r="B814" s="156"/>
      <c r="D814" s="162" t="s">
        <v>162</v>
      </c>
      <c r="E814" s="159"/>
      <c r="F814" s="158" t="s">
        <v>1241</v>
      </c>
      <c r="H814" s="159"/>
      <c r="L814" s="156"/>
      <c r="M814" s="160"/>
      <c r="T814" s="161"/>
      <c r="AT814" s="159" t="s">
        <v>162</v>
      </c>
      <c r="AU814" s="159" t="s">
        <v>87</v>
      </c>
      <c r="AV814" s="159" t="s">
        <v>25</v>
      </c>
      <c r="AW814" s="159" t="s">
        <v>93</v>
      </c>
      <c r="AX814" s="159" t="s">
        <v>76</v>
      </c>
      <c r="AY814" s="159" t="s">
        <v>150</v>
      </c>
    </row>
    <row r="815" s="12" customFormat="true" ht="15.75" hidden="false" customHeight="true" outlineLevel="0" collapsed="false">
      <c r="B815" s="163"/>
      <c r="D815" s="162" t="s">
        <v>162</v>
      </c>
      <c r="E815" s="164"/>
      <c r="F815" s="165" t="s">
        <v>1242</v>
      </c>
      <c r="H815" s="166" t="n">
        <v>1.65</v>
      </c>
      <c r="L815" s="163"/>
      <c r="M815" s="167"/>
      <c r="T815" s="168"/>
      <c r="AT815" s="164" t="s">
        <v>162</v>
      </c>
      <c r="AU815" s="164" t="s">
        <v>87</v>
      </c>
      <c r="AV815" s="164" t="s">
        <v>87</v>
      </c>
      <c r="AW815" s="164" t="s">
        <v>93</v>
      </c>
      <c r="AX815" s="164" t="s">
        <v>76</v>
      </c>
      <c r="AY815" s="164" t="s">
        <v>150</v>
      </c>
    </row>
    <row r="816" s="12" customFormat="true" ht="15.75" hidden="false" customHeight="true" outlineLevel="0" collapsed="false">
      <c r="B816" s="163"/>
      <c r="D816" s="162" t="s">
        <v>162</v>
      </c>
      <c r="E816" s="164"/>
      <c r="F816" s="165" t="s">
        <v>1246</v>
      </c>
      <c r="H816" s="166" t="n">
        <v>3.8</v>
      </c>
      <c r="L816" s="163"/>
      <c r="M816" s="167"/>
      <c r="T816" s="168"/>
      <c r="AT816" s="164" t="s">
        <v>162</v>
      </c>
      <c r="AU816" s="164" t="s">
        <v>87</v>
      </c>
      <c r="AV816" s="164" t="s">
        <v>87</v>
      </c>
      <c r="AW816" s="164" t="s">
        <v>93</v>
      </c>
      <c r="AX816" s="164" t="s">
        <v>76</v>
      </c>
      <c r="AY816" s="164" t="s">
        <v>150</v>
      </c>
    </row>
    <row r="817" s="12" customFormat="true" ht="15.75" hidden="false" customHeight="true" outlineLevel="0" collapsed="false">
      <c r="B817" s="175"/>
      <c r="D817" s="162" t="s">
        <v>162</v>
      </c>
      <c r="E817" s="176"/>
      <c r="F817" s="177" t="s">
        <v>192</v>
      </c>
      <c r="H817" s="178" t="n">
        <v>41.7</v>
      </c>
      <c r="L817" s="175"/>
      <c r="M817" s="179"/>
      <c r="T817" s="180"/>
      <c r="AT817" s="176" t="s">
        <v>162</v>
      </c>
      <c r="AU817" s="176" t="s">
        <v>87</v>
      </c>
      <c r="AV817" s="176" t="s">
        <v>167</v>
      </c>
      <c r="AW817" s="176" t="s">
        <v>93</v>
      </c>
      <c r="AX817" s="176" t="s">
        <v>76</v>
      </c>
      <c r="AY817" s="176" t="s">
        <v>150</v>
      </c>
    </row>
    <row r="818" s="12" customFormat="true" ht="15.75" hidden="false" customHeight="true" outlineLevel="0" collapsed="false">
      <c r="B818" s="156"/>
      <c r="D818" s="162" t="s">
        <v>162</v>
      </c>
      <c r="E818" s="159"/>
      <c r="F818" s="158" t="s">
        <v>1247</v>
      </c>
      <c r="H818" s="159"/>
      <c r="L818" s="156"/>
      <c r="M818" s="160"/>
      <c r="T818" s="161"/>
      <c r="AT818" s="159" t="s">
        <v>162</v>
      </c>
      <c r="AU818" s="159" t="s">
        <v>87</v>
      </c>
      <c r="AV818" s="159" t="s">
        <v>25</v>
      </c>
      <c r="AW818" s="159" t="s">
        <v>93</v>
      </c>
      <c r="AX818" s="159" t="s">
        <v>76</v>
      </c>
      <c r="AY818" s="159" t="s">
        <v>150</v>
      </c>
    </row>
    <row r="819" s="12" customFormat="true" ht="15.75" hidden="false" customHeight="true" outlineLevel="0" collapsed="false">
      <c r="B819" s="156"/>
      <c r="D819" s="162" t="s">
        <v>162</v>
      </c>
      <c r="E819" s="159"/>
      <c r="F819" s="158" t="s">
        <v>959</v>
      </c>
      <c r="H819" s="159"/>
      <c r="L819" s="156"/>
      <c r="M819" s="160"/>
      <c r="T819" s="161"/>
      <c r="AT819" s="159" t="s">
        <v>162</v>
      </c>
      <c r="AU819" s="159" t="s">
        <v>87</v>
      </c>
      <c r="AV819" s="159" t="s">
        <v>25</v>
      </c>
      <c r="AW819" s="159" t="s">
        <v>93</v>
      </c>
      <c r="AX819" s="159" t="s">
        <v>76</v>
      </c>
      <c r="AY819" s="159" t="s">
        <v>150</v>
      </c>
    </row>
    <row r="820" s="12" customFormat="true" ht="15.75" hidden="false" customHeight="true" outlineLevel="0" collapsed="false">
      <c r="B820" s="163"/>
      <c r="D820" s="162" t="s">
        <v>162</v>
      </c>
      <c r="E820" s="164"/>
      <c r="F820" s="165" t="s">
        <v>1248</v>
      </c>
      <c r="H820" s="166" t="n">
        <v>7.02</v>
      </c>
      <c r="L820" s="163"/>
      <c r="M820" s="167"/>
      <c r="T820" s="168"/>
      <c r="AT820" s="164" t="s">
        <v>162</v>
      </c>
      <c r="AU820" s="164" t="s">
        <v>87</v>
      </c>
      <c r="AV820" s="164" t="s">
        <v>87</v>
      </c>
      <c r="AW820" s="164" t="s">
        <v>93</v>
      </c>
      <c r="AX820" s="164" t="s">
        <v>76</v>
      </c>
      <c r="AY820" s="164" t="s">
        <v>150</v>
      </c>
    </row>
    <row r="821" s="12" customFormat="true" ht="15.75" hidden="false" customHeight="true" outlineLevel="0" collapsed="false">
      <c r="B821" s="163"/>
      <c r="D821" s="162" t="s">
        <v>162</v>
      </c>
      <c r="E821" s="164"/>
      <c r="F821" s="165" t="s">
        <v>1249</v>
      </c>
      <c r="H821" s="166" t="n">
        <v>2.88</v>
      </c>
      <c r="L821" s="163"/>
      <c r="M821" s="167"/>
      <c r="T821" s="168"/>
      <c r="AT821" s="164" t="s">
        <v>162</v>
      </c>
      <c r="AU821" s="164" t="s">
        <v>87</v>
      </c>
      <c r="AV821" s="164" t="s">
        <v>87</v>
      </c>
      <c r="AW821" s="164" t="s">
        <v>93</v>
      </c>
      <c r="AX821" s="164" t="s">
        <v>76</v>
      </c>
      <c r="AY821" s="164" t="s">
        <v>150</v>
      </c>
    </row>
    <row r="822" s="12" customFormat="true" ht="15.75" hidden="false" customHeight="true" outlineLevel="0" collapsed="false">
      <c r="B822" s="175"/>
      <c r="D822" s="162" t="s">
        <v>162</v>
      </c>
      <c r="E822" s="176"/>
      <c r="F822" s="177" t="s">
        <v>201</v>
      </c>
      <c r="H822" s="178" t="n">
        <v>9.9</v>
      </c>
      <c r="L822" s="175"/>
      <c r="M822" s="179"/>
      <c r="T822" s="180"/>
      <c r="AT822" s="176" t="s">
        <v>162</v>
      </c>
      <c r="AU822" s="176" t="s">
        <v>87</v>
      </c>
      <c r="AV822" s="176" t="s">
        <v>167</v>
      </c>
      <c r="AW822" s="176" t="s">
        <v>93</v>
      </c>
      <c r="AX822" s="176" t="s">
        <v>76</v>
      </c>
      <c r="AY822" s="176" t="s">
        <v>150</v>
      </c>
    </row>
    <row r="823" s="12" customFormat="true" ht="15.75" hidden="false" customHeight="true" outlineLevel="0" collapsed="false">
      <c r="B823" s="169"/>
      <c r="D823" s="162" t="s">
        <v>162</v>
      </c>
      <c r="E823" s="170"/>
      <c r="F823" s="171" t="s">
        <v>180</v>
      </c>
      <c r="H823" s="172" t="n">
        <v>51.6</v>
      </c>
      <c r="L823" s="169"/>
      <c r="M823" s="173"/>
      <c r="T823" s="174"/>
      <c r="AT823" s="170" t="s">
        <v>162</v>
      </c>
      <c r="AU823" s="170" t="s">
        <v>87</v>
      </c>
      <c r="AV823" s="170" t="s">
        <v>157</v>
      </c>
      <c r="AW823" s="170" t="s">
        <v>93</v>
      </c>
      <c r="AX823" s="170" t="s">
        <v>25</v>
      </c>
      <c r="AY823" s="170" t="s">
        <v>150</v>
      </c>
    </row>
    <row r="824" s="12" customFormat="true" ht="15.75" hidden="false" customHeight="true" outlineLevel="0" collapsed="false">
      <c r="B824" s="33"/>
      <c r="C824" s="144" t="s">
        <v>1250</v>
      </c>
      <c r="D824" s="144" t="s">
        <v>152</v>
      </c>
      <c r="E824" s="145" t="s">
        <v>1251</v>
      </c>
      <c r="F824" s="146" t="s">
        <v>1252</v>
      </c>
      <c r="G824" s="147" t="s">
        <v>219</v>
      </c>
      <c r="H824" s="148" t="n">
        <v>81.5</v>
      </c>
      <c r="I824" s="149"/>
      <c r="J824" s="150" t="n">
        <f aca="false">ROUND($I$824*$H$824,2)</f>
        <v>0</v>
      </c>
      <c r="K824" s="146" t="s">
        <v>156</v>
      </c>
      <c r="L824" s="33"/>
      <c r="M824" s="151"/>
      <c r="N824" s="152" t="s">
        <v>47</v>
      </c>
      <c r="P824" s="153" t="n">
        <f aca="false">$O$824*$H$824</f>
        <v>0</v>
      </c>
      <c r="Q824" s="153" t="n">
        <v>0.0004</v>
      </c>
      <c r="R824" s="153" t="n">
        <f aca="false">$Q$824*$H$824</f>
        <v>0.0326</v>
      </c>
      <c r="S824" s="153" t="n">
        <v>0</v>
      </c>
      <c r="T824" s="154" t="n">
        <f aca="false">$S$824*$H$824</f>
        <v>0</v>
      </c>
      <c r="AR824" s="99" t="s">
        <v>254</v>
      </c>
      <c r="AT824" s="99" t="s">
        <v>152</v>
      </c>
      <c r="AU824" s="99" t="s">
        <v>87</v>
      </c>
      <c r="AY824" s="12" t="s">
        <v>150</v>
      </c>
      <c r="BE824" s="155" t="n">
        <f aca="false">IF($N$824="základní",$J$824,0)</f>
        <v>0</v>
      </c>
      <c r="BF824" s="155" t="n">
        <f aca="false">IF($N$824="snížená",$J$824,0)</f>
        <v>0</v>
      </c>
      <c r="BG824" s="155" t="n">
        <f aca="false">IF($N$824="zákl. přenesená",$J$824,0)</f>
        <v>0</v>
      </c>
      <c r="BH824" s="155" t="n">
        <f aca="false">IF($N$824="sníž. přenesená",$J$824,0)</f>
        <v>0</v>
      </c>
      <c r="BI824" s="155" t="n">
        <f aca="false">IF($N$824="nulová",$J$824,0)</f>
        <v>0</v>
      </c>
      <c r="BJ824" s="99" t="s">
        <v>25</v>
      </c>
      <c r="BK824" s="155" t="n">
        <f aca="false">ROUND($I$824*$H$824,2)</f>
        <v>0</v>
      </c>
      <c r="BL824" s="99" t="s">
        <v>254</v>
      </c>
      <c r="BM824" s="99" t="s">
        <v>1253</v>
      </c>
    </row>
    <row r="825" s="12" customFormat="true" ht="15.75" hidden="false" customHeight="true" outlineLevel="0" collapsed="false">
      <c r="B825" s="156"/>
      <c r="D825" s="157" t="s">
        <v>162</v>
      </c>
      <c r="E825" s="158"/>
      <c r="F825" s="158" t="s">
        <v>1004</v>
      </c>
      <c r="H825" s="159"/>
      <c r="L825" s="156"/>
      <c r="M825" s="160"/>
      <c r="T825" s="161"/>
      <c r="AT825" s="159" t="s">
        <v>162</v>
      </c>
      <c r="AU825" s="159" t="s">
        <v>87</v>
      </c>
      <c r="AV825" s="159" t="s">
        <v>25</v>
      </c>
      <c r="AW825" s="159" t="s">
        <v>93</v>
      </c>
      <c r="AX825" s="159" t="s">
        <v>76</v>
      </c>
      <c r="AY825" s="159" t="s">
        <v>150</v>
      </c>
    </row>
    <row r="826" s="12" customFormat="true" ht="15.75" hidden="false" customHeight="true" outlineLevel="0" collapsed="false">
      <c r="B826" s="163"/>
      <c r="D826" s="162" t="s">
        <v>162</v>
      </c>
      <c r="E826" s="164"/>
      <c r="F826" s="165" t="s">
        <v>1254</v>
      </c>
      <c r="H826" s="166" t="n">
        <v>65</v>
      </c>
      <c r="L826" s="163"/>
      <c r="M826" s="167"/>
      <c r="T826" s="168"/>
      <c r="AT826" s="164" t="s">
        <v>162</v>
      </c>
      <c r="AU826" s="164" t="s">
        <v>87</v>
      </c>
      <c r="AV826" s="164" t="s">
        <v>87</v>
      </c>
      <c r="AW826" s="164" t="s">
        <v>93</v>
      </c>
      <c r="AX826" s="164" t="s">
        <v>76</v>
      </c>
      <c r="AY826" s="164" t="s">
        <v>150</v>
      </c>
    </row>
    <row r="827" s="12" customFormat="true" ht="15.75" hidden="false" customHeight="true" outlineLevel="0" collapsed="false">
      <c r="B827" s="156"/>
      <c r="D827" s="162" t="s">
        <v>162</v>
      </c>
      <c r="E827" s="159"/>
      <c r="F827" s="158" t="s">
        <v>1255</v>
      </c>
      <c r="H827" s="159"/>
      <c r="L827" s="156"/>
      <c r="M827" s="160"/>
      <c r="T827" s="161"/>
      <c r="AT827" s="159" t="s">
        <v>162</v>
      </c>
      <c r="AU827" s="159" t="s">
        <v>87</v>
      </c>
      <c r="AV827" s="159" t="s">
        <v>25</v>
      </c>
      <c r="AW827" s="159" t="s">
        <v>93</v>
      </c>
      <c r="AX827" s="159" t="s">
        <v>76</v>
      </c>
      <c r="AY827" s="159" t="s">
        <v>150</v>
      </c>
    </row>
    <row r="828" s="12" customFormat="true" ht="15.75" hidden="false" customHeight="true" outlineLevel="0" collapsed="false">
      <c r="B828" s="163"/>
      <c r="D828" s="162" t="s">
        <v>162</v>
      </c>
      <c r="E828" s="164"/>
      <c r="F828" s="165" t="s">
        <v>1256</v>
      </c>
      <c r="H828" s="166" t="n">
        <v>16.5</v>
      </c>
      <c r="L828" s="163"/>
      <c r="M828" s="167"/>
      <c r="T828" s="168"/>
      <c r="AT828" s="164" t="s">
        <v>162</v>
      </c>
      <c r="AU828" s="164" t="s">
        <v>87</v>
      </c>
      <c r="AV828" s="164" t="s">
        <v>87</v>
      </c>
      <c r="AW828" s="164" t="s">
        <v>93</v>
      </c>
      <c r="AX828" s="164" t="s">
        <v>76</v>
      </c>
      <c r="AY828" s="164" t="s">
        <v>150</v>
      </c>
    </row>
    <row r="829" s="12" customFormat="true" ht="15.75" hidden="false" customHeight="true" outlineLevel="0" collapsed="false">
      <c r="B829" s="169"/>
      <c r="D829" s="162" t="s">
        <v>162</v>
      </c>
      <c r="E829" s="170"/>
      <c r="F829" s="171" t="s">
        <v>180</v>
      </c>
      <c r="H829" s="172" t="n">
        <v>81.5</v>
      </c>
      <c r="L829" s="169"/>
      <c r="M829" s="173"/>
      <c r="T829" s="174"/>
      <c r="AT829" s="170" t="s">
        <v>162</v>
      </c>
      <c r="AU829" s="170" t="s">
        <v>87</v>
      </c>
      <c r="AV829" s="170" t="s">
        <v>157</v>
      </c>
      <c r="AW829" s="170" t="s">
        <v>93</v>
      </c>
      <c r="AX829" s="170" t="s">
        <v>25</v>
      </c>
      <c r="AY829" s="170" t="s">
        <v>150</v>
      </c>
    </row>
    <row r="830" s="12" customFormat="true" ht="15.75" hidden="false" customHeight="true" outlineLevel="0" collapsed="false">
      <c r="B830" s="33"/>
      <c r="C830" s="181" t="s">
        <v>1257</v>
      </c>
      <c r="D830" s="181" t="s">
        <v>255</v>
      </c>
      <c r="E830" s="182" t="s">
        <v>1258</v>
      </c>
      <c r="F830" s="183" t="s">
        <v>1259</v>
      </c>
      <c r="G830" s="184" t="s">
        <v>219</v>
      </c>
      <c r="H830" s="185" t="n">
        <v>156</v>
      </c>
      <c r="I830" s="186"/>
      <c r="J830" s="187" t="n">
        <f aca="false">ROUND($I$830*$H$830,2)</f>
        <v>0</v>
      </c>
      <c r="K830" s="183" t="s">
        <v>156</v>
      </c>
      <c r="L830" s="188"/>
      <c r="M830" s="189"/>
      <c r="N830" s="190" t="s">
        <v>47</v>
      </c>
      <c r="P830" s="153" t="n">
        <f aca="false">$O$830*$H$830</f>
        <v>0</v>
      </c>
      <c r="Q830" s="153" t="n">
        <v>0.0042</v>
      </c>
      <c r="R830" s="153" t="n">
        <f aca="false">$Q$830*$H$830</f>
        <v>0.6552</v>
      </c>
      <c r="S830" s="153" t="n">
        <v>0</v>
      </c>
      <c r="T830" s="154" t="n">
        <f aca="false">$S$830*$H$830</f>
        <v>0</v>
      </c>
      <c r="AR830" s="99" t="s">
        <v>353</v>
      </c>
      <c r="AT830" s="99" t="s">
        <v>255</v>
      </c>
      <c r="AU830" s="99" t="s">
        <v>87</v>
      </c>
      <c r="AY830" s="12" t="s">
        <v>150</v>
      </c>
      <c r="BE830" s="155" t="n">
        <f aca="false">IF($N$830="základní",$J$830,0)</f>
        <v>0</v>
      </c>
      <c r="BF830" s="155" t="n">
        <f aca="false">IF($N$830="snížená",$J$830,0)</f>
        <v>0</v>
      </c>
      <c r="BG830" s="155" t="n">
        <f aca="false">IF($N$830="zákl. přenesená",$J$830,0)</f>
        <v>0</v>
      </c>
      <c r="BH830" s="155" t="n">
        <f aca="false">IF($N$830="sníž. přenesená",$J$830,0)</f>
        <v>0</v>
      </c>
      <c r="BI830" s="155" t="n">
        <f aca="false">IF($N$830="nulová",$J$830,0)</f>
        <v>0</v>
      </c>
      <c r="BJ830" s="99" t="s">
        <v>25</v>
      </c>
      <c r="BK830" s="155" t="n">
        <f aca="false">ROUND($I$830*$H$830,2)</f>
        <v>0</v>
      </c>
      <c r="BL830" s="99" t="s">
        <v>254</v>
      </c>
      <c r="BM830" s="99" t="s">
        <v>1260</v>
      </c>
    </row>
    <row r="831" s="12" customFormat="true" ht="15.75" hidden="false" customHeight="true" outlineLevel="0" collapsed="false">
      <c r="B831" s="156"/>
      <c r="D831" s="157" t="s">
        <v>162</v>
      </c>
      <c r="E831" s="158"/>
      <c r="F831" s="158" t="s">
        <v>1261</v>
      </c>
      <c r="H831" s="159"/>
      <c r="L831" s="156"/>
      <c r="M831" s="160"/>
      <c r="T831" s="161"/>
      <c r="AT831" s="159" t="s">
        <v>162</v>
      </c>
      <c r="AU831" s="159" t="s">
        <v>87</v>
      </c>
      <c r="AV831" s="159" t="s">
        <v>25</v>
      </c>
      <c r="AW831" s="159" t="s">
        <v>93</v>
      </c>
      <c r="AX831" s="159" t="s">
        <v>76</v>
      </c>
      <c r="AY831" s="159" t="s">
        <v>150</v>
      </c>
    </row>
    <row r="832" s="12" customFormat="true" ht="15.75" hidden="false" customHeight="true" outlineLevel="0" collapsed="false">
      <c r="B832" s="156"/>
      <c r="D832" s="162" t="s">
        <v>162</v>
      </c>
      <c r="E832" s="159"/>
      <c r="F832" s="158" t="s">
        <v>1262</v>
      </c>
      <c r="H832" s="159"/>
      <c r="L832" s="156"/>
      <c r="M832" s="160"/>
      <c r="T832" s="161"/>
      <c r="AT832" s="159" t="s">
        <v>162</v>
      </c>
      <c r="AU832" s="159" t="s">
        <v>87</v>
      </c>
      <c r="AV832" s="159" t="s">
        <v>25</v>
      </c>
      <c r="AW832" s="159" t="s">
        <v>93</v>
      </c>
      <c r="AX832" s="159" t="s">
        <v>76</v>
      </c>
      <c r="AY832" s="159" t="s">
        <v>150</v>
      </c>
    </row>
    <row r="833" s="12" customFormat="true" ht="15.75" hidden="false" customHeight="true" outlineLevel="0" collapsed="false">
      <c r="B833" s="163"/>
      <c r="D833" s="162" t="s">
        <v>162</v>
      </c>
      <c r="E833" s="164"/>
      <c r="F833" s="165" t="s">
        <v>1263</v>
      </c>
      <c r="H833" s="166" t="n">
        <v>94</v>
      </c>
      <c r="L833" s="163"/>
      <c r="M833" s="167"/>
      <c r="T833" s="168"/>
      <c r="AT833" s="164" t="s">
        <v>162</v>
      </c>
      <c r="AU833" s="164" t="s">
        <v>87</v>
      </c>
      <c r="AV833" s="164" t="s">
        <v>87</v>
      </c>
      <c r="AW833" s="164" t="s">
        <v>93</v>
      </c>
      <c r="AX833" s="164" t="s">
        <v>76</v>
      </c>
      <c r="AY833" s="164" t="s">
        <v>150</v>
      </c>
    </row>
    <row r="834" s="12" customFormat="true" ht="15.75" hidden="false" customHeight="true" outlineLevel="0" collapsed="false">
      <c r="B834" s="156"/>
      <c r="D834" s="162" t="s">
        <v>162</v>
      </c>
      <c r="E834" s="159"/>
      <c r="F834" s="158" t="s">
        <v>1264</v>
      </c>
      <c r="H834" s="159"/>
      <c r="L834" s="156"/>
      <c r="M834" s="160"/>
      <c r="T834" s="161"/>
      <c r="AT834" s="159" t="s">
        <v>162</v>
      </c>
      <c r="AU834" s="159" t="s">
        <v>87</v>
      </c>
      <c r="AV834" s="159" t="s">
        <v>25</v>
      </c>
      <c r="AW834" s="159" t="s">
        <v>93</v>
      </c>
      <c r="AX834" s="159" t="s">
        <v>76</v>
      </c>
      <c r="AY834" s="159" t="s">
        <v>150</v>
      </c>
    </row>
    <row r="835" s="12" customFormat="true" ht="15.75" hidden="false" customHeight="true" outlineLevel="0" collapsed="false">
      <c r="B835" s="156"/>
      <c r="D835" s="162" t="s">
        <v>162</v>
      </c>
      <c r="E835" s="159"/>
      <c r="F835" s="158" t="s">
        <v>1265</v>
      </c>
      <c r="H835" s="159"/>
      <c r="L835" s="156"/>
      <c r="M835" s="160"/>
      <c r="T835" s="161"/>
      <c r="AT835" s="159" t="s">
        <v>162</v>
      </c>
      <c r="AU835" s="159" t="s">
        <v>87</v>
      </c>
      <c r="AV835" s="159" t="s">
        <v>25</v>
      </c>
      <c r="AW835" s="159" t="s">
        <v>93</v>
      </c>
      <c r="AX835" s="159" t="s">
        <v>76</v>
      </c>
      <c r="AY835" s="159" t="s">
        <v>150</v>
      </c>
    </row>
    <row r="836" s="12" customFormat="true" ht="15.75" hidden="false" customHeight="true" outlineLevel="0" collapsed="false">
      <c r="B836" s="163"/>
      <c r="D836" s="162" t="s">
        <v>162</v>
      </c>
      <c r="E836" s="164"/>
      <c r="F836" s="165" t="s">
        <v>1266</v>
      </c>
      <c r="H836" s="166" t="n">
        <v>62</v>
      </c>
      <c r="L836" s="163"/>
      <c r="M836" s="167"/>
      <c r="T836" s="168"/>
      <c r="AT836" s="164" t="s">
        <v>162</v>
      </c>
      <c r="AU836" s="164" t="s">
        <v>87</v>
      </c>
      <c r="AV836" s="164" t="s">
        <v>87</v>
      </c>
      <c r="AW836" s="164" t="s">
        <v>93</v>
      </c>
      <c r="AX836" s="164" t="s">
        <v>76</v>
      </c>
      <c r="AY836" s="164" t="s">
        <v>150</v>
      </c>
    </row>
    <row r="837" s="12" customFormat="true" ht="15.75" hidden="false" customHeight="true" outlineLevel="0" collapsed="false">
      <c r="B837" s="169"/>
      <c r="D837" s="162" t="s">
        <v>162</v>
      </c>
      <c r="E837" s="170"/>
      <c r="F837" s="171" t="s">
        <v>180</v>
      </c>
      <c r="H837" s="172" t="n">
        <v>156</v>
      </c>
      <c r="L837" s="169"/>
      <c r="M837" s="173"/>
      <c r="T837" s="174"/>
      <c r="AT837" s="170" t="s">
        <v>162</v>
      </c>
      <c r="AU837" s="170" t="s">
        <v>87</v>
      </c>
      <c r="AV837" s="170" t="s">
        <v>157</v>
      </c>
      <c r="AW837" s="170" t="s">
        <v>93</v>
      </c>
      <c r="AX837" s="170" t="s">
        <v>25</v>
      </c>
      <c r="AY837" s="170" t="s">
        <v>150</v>
      </c>
    </row>
    <row r="838" s="12" customFormat="true" ht="15.75" hidden="false" customHeight="true" outlineLevel="0" collapsed="false">
      <c r="B838" s="33"/>
      <c r="C838" s="144" t="s">
        <v>1267</v>
      </c>
      <c r="D838" s="144" t="s">
        <v>152</v>
      </c>
      <c r="E838" s="145" t="s">
        <v>1268</v>
      </c>
      <c r="F838" s="146" t="s">
        <v>1269</v>
      </c>
      <c r="G838" s="147" t="s">
        <v>258</v>
      </c>
      <c r="H838" s="148" t="n">
        <v>0.726</v>
      </c>
      <c r="I838" s="149"/>
      <c r="J838" s="150" t="n">
        <f aca="false">ROUND($I$838*$H$838,2)</f>
        <v>0</v>
      </c>
      <c r="K838" s="146" t="s">
        <v>156</v>
      </c>
      <c r="L838" s="33"/>
      <c r="M838" s="151"/>
      <c r="N838" s="152" t="s">
        <v>47</v>
      </c>
      <c r="P838" s="153" t="n">
        <f aca="false">$O$838*$H$838</f>
        <v>0</v>
      </c>
      <c r="Q838" s="153" t="n">
        <v>0</v>
      </c>
      <c r="R838" s="153" t="n">
        <f aca="false">$Q$838*$H$838</f>
        <v>0</v>
      </c>
      <c r="S838" s="153" t="n">
        <v>0</v>
      </c>
      <c r="T838" s="154" t="n">
        <f aca="false">$S$838*$H$838</f>
        <v>0</v>
      </c>
      <c r="AR838" s="99" t="s">
        <v>254</v>
      </c>
      <c r="AT838" s="99" t="s">
        <v>152</v>
      </c>
      <c r="AU838" s="99" t="s">
        <v>87</v>
      </c>
      <c r="AY838" s="12" t="s">
        <v>150</v>
      </c>
      <c r="BE838" s="155" t="n">
        <f aca="false">IF($N$838="základní",$J$838,0)</f>
        <v>0</v>
      </c>
      <c r="BF838" s="155" t="n">
        <f aca="false">IF($N$838="snížená",$J$838,0)</f>
        <v>0</v>
      </c>
      <c r="BG838" s="155" t="n">
        <f aca="false">IF($N$838="zákl. přenesená",$J$838,0)</f>
        <v>0</v>
      </c>
      <c r="BH838" s="155" t="n">
        <f aca="false">IF($N$838="sníž. přenesená",$J$838,0)</f>
        <v>0</v>
      </c>
      <c r="BI838" s="155" t="n">
        <f aca="false">IF($N$838="nulová",$J$838,0)</f>
        <v>0</v>
      </c>
      <c r="BJ838" s="99" t="s">
        <v>25</v>
      </c>
      <c r="BK838" s="155" t="n">
        <f aca="false">ROUND($I$838*$H$838,2)</f>
        <v>0</v>
      </c>
      <c r="BL838" s="99" t="s">
        <v>254</v>
      </c>
      <c r="BM838" s="99" t="s">
        <v>1270</v>
      </c>
    </row>
    <row r="839" s="133" customFormat="true" ht="30.75" hidden="false" customHeight="true" outlineLevel="0" collapsed="false">
      <c r="B839" s="134"/>
      <c r="D839" s="135" t="s">
        <v>75</v>
      </c>
      <c r="E839" s="142" t="s">
        <v>1271</v>
      </c>
      <c r="F839" s="142" t="s">
        <v>1272</v>
      </c>
      <c r="J839" s="143" t="n">
        <f aca="false">$BK$839</f>
        <v>0</v>
      </c>
      <c r="L839" s="134"/>
      <c r="M839" s="138"/>
      <c r="P839" s="139" t="n">
        <f aca="false">SUM($P$840:$P$867)</f>
        <v>0</v>
      </c>
      <c r="R839" s="139" t="n">
        <f aca="false">SUM($R$840:$R$867)</f>
        <v>0.27568</v>
      </c>
      <c r="T839" s="140" t="n">
        <f aca="false">SUM($T$840:$T$867)</f>
        <v>0</v>
      </c>
      <c r="AR839" s="135" t="s">
        <v>87</v>
      </c>
      <c r="AT839" s="135" t="s">
        <v>75</v>
      </c>
      <c r="AU839" s="135" t="s">
        <v>25</v>
      </c>
      <c r="AY839" s="135" t="s">
        <v>150</v>
      </c>
      <c r="BK839" s="141" t="n">
        <f aca="false">SUM($BK$840:$BK$867)</f>
        <v>0</v>
      </c>
    </row>
    <row r="840" s="12" customFormat="true" ht="15.75" hidden="false" customHeight="true" outlineLevel="0" collapsed="false">
      <c r="B840" s="33"/>
      <c r="C840" s="147" t="s">
        <v>1273</v>
      </c>
      <c r="D840" s="147" t="s">
        <v>152</v>
      </c>
      <c r="E840" s="145" t="s">
        <v>1274</v>
      </c>
      <c r="F840" s="146" t="s">
        <v>1275</v>
      </c>
      <c r="G840" s="147" t="s">
        <v>219</v>
      </c>
      <c r="H840" s="148" t="n">
        <v>79</v>
      </c>
      <c r="I840" s="149"/>
      <c r="J840" s="150" t="n">
        <f aca="false">ROUND($I$840*$H$840,2)</f>
        <v>0</v>
      </c>
      <c r="K840" s="146" t="s">
        <v>156</v>
      </c>
      <c r="L840" s="33"/>
      <c r="M840" s="151"/>
      <c r="N840" s="152" t="s">
        <v>47</v>
      </c>
      <c r="P840" s="153" t="n">
        <f aca="false">$O$840*$H$840</f>
        <v>0</v>
      </c>
      <c r="Q840" s="153" t="n">
        <v>0</v>
      </c>
      <c r="R840" s="153" t="n">
        <f aca="false">$Q$840*$H$840</f>
        <v>0</v>
      </c>
      <c r="S840" s="153" t="n">
        <v>0</v>
      </c>
      <c r="T840" s="154" t="n">
        <f aca="false">$S$840*$H$840</f>
        <v>0</v>
      </c>
      <c r="AR840" s="99" t="s">
        <v>254</v>
      </c>
      <c r="AT840" s="99" t="s">
        <v>152</v>
      </c>
      <c r="AU840" s="99" t="s">
        <v>87</v>
      </c>
      <c r="AY840" s="99" t="s">
        <v>150</v>
      </c>
      <c r="BE840" s="155" t="n">
        <f aca="false">IF($N$840="základní",$J$840,0)</f>
        <v>0</v>
      </c>
      <c r="BF840" s="155" t="n">
        <f aca="false">IF($N$840="snížená",$J$840,0)</f>
        <v>0</v>
      </c>
      <c r="BG840" s="155" t="n">
        <f aca="false">IF($N$840="zákl. přenesená",$J$840,0)</f>
        <v>0</v>
      </c>
      <c r="BH840" s="155" t="n">
        <f aca="false">IF($N$840="sníž. přenesená",$J$840,0)</f>
        <v>0</v>
      </c>
      <c r="BI840" s="155" t="n">
        <f aca="false">IF($N$840="nulová",$J$840,0)</f>
        <v>0</v>
      </c>
      <c r="BJ840" s="99" t="s">
        <v>25</v>
      </c>
      <c r="BK840" s="155" t="n">
        <f aca="false">ROUND($I$840*$H$840,2)</f>
        <v>0</v>
      </c>
      <c r="BL840" s="99" t="s">
        <v>254</v>
      </c>
      <c r="BM840" s="99" t="s">
        <v>1276</v>
      </c>
    </row>
    <row r="841" s="12" customFormat="true" ht="15.75" hidden="false" customHeight="true" outlineLevel="0" collapsed="false">
      <c r="B841" s="156"/>
      <c r="D841" s="157" t="s">
        <v>162</v>
      </c>
      <c r="E841" s="158"/>
      <c r="F841" s="158" t="s">
        <v>1277</v>
      </c>
      <c r="H841" s="159"/>
      <c r="L841" s="156"/>
      <c r="M841" s="160"/>
      <c r="T841" s="161"/>
      <c r="AT841" s="159" t="s">
        <v>162</v>
      </c>
      <c r="AU841" s="159" t="s">
        <v>87</v>
      </c>
      <c r="AV841" s="159" t="s">
        <v>25</v>
      </c>
      <c r="AW841" s="159" t="s">
        <v>93</v>
      </c>
      <c r="AX841" s="159" t="s">
        <v>76</v>
      </c>
      <c r="AY841" s="159" t="s">
        <v>150</v>
      </c>
    </row>
    <row r="842" s="12" customFormat="true" ht="15.75" hidden="false" customHeight="true" outlineLevel="0" collapsed="false">
      <c r="B842" s="156"/>
      <c r="D842" s="162" t="s">
        <v>162</v>
      </c>
      <c r="E842" s="159"/>
      <c r="F842" s="158" t="s">
        <v>1278</v>
      </c>
      <c r="H842" s="159"/>
      <c r="L842" s="156"/>
      <c r="M842" s="160"/>
      <c r="T842" s="161"/>
      <c r="AT842" s="159" t="s">
        <v>162</v>
      </c>
      <c r="AU842" s="159" t="s">
        <v>87</v>
      </c>
      <c r="AV842" s="159" t="s">
        <v>25</v>
      </c>
      <c r="AW842" s="159" t="s">
        <v>93</v>
      </c>
      <c r="AX842" s="159" t="s">
        <v>76</v>
      </c>
      <c r="AY842" s="159" t="s">
        <v>150</v>
      </c>
    </row>
    <row r="843" s="12" customFormat="true" ht="15.75" hidden="false" customHeight="true" outlineLevel="0" collapsed="false">
      <c r="B843" s="163"/>
      <c r="D843" s="162" t="s">
        <v>162</v>
      </c>
      <c r="E843" s="164"/>
      <c r="F843" s="165" t="s">
        <v>1279</v>
      </c>
      <c r="H843" s="166" t="n">
        <v>79</v>
      </c>
      <c r="L843" s="163"/>
      <c r="M843" s="167"/>
      <c r="T843" s="168"/>
      <c r="AT843" s="164" t="s">
        <v>162</v>
      </c>
      <c r="AU843" s="164" t="s">
        <v>87</v>
      </c>
      <c r="AV843" s="164" t="s">
        <v>87</v>
      </c>
      <c r="AW843" s="164" t="s">
        <v>93</v>
      </c>
      <c r="AX843" s="164" t="s">
        <v>25</v>
      </c>
      <c r="AY843" s="164" t="s">
        <v>150</v>
      </c>
    </row>
    <row r="844" s="12" customFormat="true" ht="15.75" hidden="false" customHeight="true" outlineLevel="0" collapsed="false">
      <c r="B844" s="33"/>
      <c r="C844" s="181" t="s">
        <v>1280</v>
      </c>
      <c r="D844" s="181" t="s">
        <v>255</v>
      </c>
      <c r="E844" s="182" t="s">
        <v>1281</v>
      </c>
      <c r="F844" s="183" t="s">
        <v>1282</v>
      </c>
      <c r="G844" s="184" t="s">
        <v>219</v>
      </c>
      <c r="H844" s="185" t="n">
        <v>91</v>
      </c>
      <c r="I844" s="186"/>
      <c r="J844" s="187" t="n">
        <f aca="false">ROUND($I$844*$H$844,2)</f>
        <v>0</v>
      </c>
      <c r="K844" s="183" t="s">
        <v>156</v>
      </c>
      <c r="L844" s="188"/>
      <c r="M844" s="189"/>
      <c r="N844" s="190" t="s">
        <v>47</v>
      </c>
      <c r="P844" s="153" t="n">
        <f aca="false">$O$844*$H$844</f>
        <v>0</v>
      </c>
      <c r="Q844" s="153" t="n">
        <v>0.002</v>
      </c>
      <c r="R844" s="153" t="n">
        <f aca="false">$Q$844*$H$844</f>
        <v>0.182</v>
      </c>
      <c r="S844" s="153" t="n">
        <v>0</v>
      </c>
      <c r="T844" s="154" t="n">
        <f aca="false">$S$844*$H$844</f>
        <v>0</v>
      </c>
      <c r="AR844" s="99" t="s">
        <v>353</v>
      </c>
      <c r="AT844" s="99" t="s">
        <v>255</v>
      </c>
      <c r="AU844" s="99" t="s">
        <v>87</v>
      </c>
      <c r="AY844" s="12" t="s">
        <v>150</v>
      </c>
      <c r="BE844" s="155" t="n">
        <f aca="false">IF($N$844="základní",$J$844,0)</f>
        <v>0</v>
      </c>
      <c r="BF844" s="155" t="n">
        <f aca="false">IF($N$844="snížená",$J$844,0)</f>
        <v>0</v>
      </c>
      <c r="BG844" s="155" t="n">
        <f aca="false">IF($N$844="zákl. přenesená",$J$844,0)</f>
        <v>0</v>
      </c>
      <c r="BH844" s="155" t="n">
        <f aca="false">IF($N$844="sníž. přenesená",$J$844,0)</f>
        <v>0</v>
      </c>
      <c r="BI844" s="155" t="n">
        <f aca="false">IF($N$844="nulová",$J$844,0)</f>
        <v>0</v>
      </c>
      <c r="BJ844" s="99" t="s">
        <v>25</v>
      </c>
      <c r="BK844" s="155" t="n">
        <f aca="false">ROUND($I$844*$H$844,2)</f>
        <v>0</v>
      </c>
      <c r="BL844" s="99" t="s">
        <v>254</v>
      </c>
      <c r="BM844" s="99" t="s">
        <v>1283</v>
      </c>
    </row>
    <row r="845" s="12" customFormat="true" ht="15.75" hidden="false" customHeight="true" outlineLevel="0" collapsed="false">
      <c r="B845" s="156"/>
      <c r="D845" s="157" t="s">
        <v>162</v>
      </c>
      <c r="E845" s="158"/>
      <c r="F845" s="158" t="s">
        <v>1261</v>
      </c>
      <c r="H845" s="159"/>
      <c r="L845" s="156"/>
      <c r="M845" s="160"/>
      <c r="T845" s="161"/>
      <c r="AT845" s="159" t="s">
        <v>162</v>
      </c>
      <c r="AU845" s="159" t="s">
        <v>87</v>
      </c>
      <c r="AV845" s="159" t="s">
        <v>25</v>
      </c>
      <c r="AW845" s="159" t="s">
        <v>93</v>
      </c>
      <c r="AX845" s="159" t="s">
        <v>76</v>
      </c>
      <c r="AY845" s="159" t="s">
        <v>150</v>
      </c>
    </row>
    <row r="846" s="12" customFormat="true" ht="15.75" hidden="false" customHeight="true" outlineLevel="0" collapsed="false">
      <c r="B846" s="156"/>
      <c r="D846" s="162" t="s">
        <v>162</v>
      </c>
      <c r="E846" s="159"/>
      <c r="F846" s="158" t="s">
        <v>1284</v>
      </c>
      <c r="H846" s="159"/>
      <c r="L846" s="156"/>
      <c r="M846" s="160"/>
      <c r="T846" s="161"/>
      <c r="AT846" s="159" t="s">
        <v>162</v>
      </c>
      <c r="AU846" s="159" t="s">
        <v>87</v>
      </c>
      <c r="AV846" s="159" t="s">
        <v>25</v>
      </c>
      <c r="AW846" s="159" t="s">
        <v>93</v>
      </c>
      <c r="AX846" s="159" t="s">
        <v>76</v>
      </c>
      <c r="AY846" s="159" t="s">
        <v>150</v>
      </c>
    </row>
    <row r="847" s="12" customFormat="true" ht="15.75" hidden="false" customHeight="true" outlineLevel="0" collapsed="false">
      <c r="B847" s="163"/>
      <c r="D847" s="162" t="s">
        <v>162</v>
      </c>
      <c r="E847" s="164"/>
      <c r="F847" s="165" t="s">
        <v>1285</v>
      </c>
      <c r="H847" s="166" t="n">
        <v>91</v>
      </c>
      <c r="L847" s="163"/>
      <c r="M847" s="167"/>
      <c r="T847" s="168"/>
      <c r="AT847" s="164" t="s">
        <v>162</v>
      </c>
      <c r="AU847" s="164" t="s">
        <v>87</v>
      </c>
      <c r="AV847" s="164" t="s">
        <v>87</v>
      </c>
      <c r="AW847" s="164" t="s">
        <v>93</v>
      </c>
      <c r="AX847" s="164" t="s">
        <v>25</v>
      </c>
      <c r="AY847" s="164" t="s">
        <v>150</v>
      </c>
    </row>
    <row r="848" s="12" customFormat="true" ht="15.75" hidden="false" customHeight="true" outlineLevel="0" collapsed="false">
      <c r="B848" s="33"/>
      <c r="C848" s="144" t="s">
        <v>1286</v>
      </c>
      <c r="D848" s="144" t="s">
        <v>152</v>
      </c>
      <c r="E848" s="145" t="s">
        <v>1287</v>
      </c>
      <c r="F848" s="146" t="s">
        <v>1288</v>
      </c>
      <c r="G848" s="147" t="s">
        <v>219</v>
      </c>
      <c r="H848" s="148" t="n">
        <v>79</v>
      </c>
      <c r="I848" s="149"/>
      <c r="J848" s="150" t="n">
        <f aca="false">ROUND($I$848*$H$848,2)</f>
        <v>0</v>
      </c>
      <c r="K848" s="146" t="s">
        <v>156</v>
      </c>
      <c r="L848" s="33"/>
      <c r="M848" s="151"/>
      <c r="N848" s="152" t="s">
        <v>47</v>
      </c>
      <c r="P848" s="153" t="n">
        <f aca="false">$O$848*$H$848</f>
        <v>0</v>
      </c>
      <c r="Q848" s="153" t="n">
        <v>0</v>
      </c>
      <c r="R848" s="153" t="n">
        <f aca="false">$Q$848*$H$848</f>
        <v>0</v>
      </c>
      <c r="S848" s="153" t="n">
        <v>0</v>
      </c>
      <c r="T848" s="154" t="n">
        <f aca="false">$S$848*$H$848</f>
        <v>0</v>
      </c>
      <c r="AR848" s="99" t="s">
        <v>254</v>
      </c>
      <c r="AT848" s="99" t="s">
        <v>152</v>
      </c>
      <c r="AU848" s="99" t="s">
        <v>87</v>
      </c>
      <c r="AY848" s="12" t="s">
        <v>150</v>
      </c>
      <c r="BE848" s="155" t="n">
        <f aca="false">IF($N$848="základní",$J$848,0)</f>
        <v>0</v>
      </c>
      <c r="BF848" s="155" t="n">
        <f aca="false">IF($N$848="snížená",$J$848,0)</f>
        <v>0</v>
      </c>
      <c r="BG848" s="155" t="n">
        <f aca="false">IF($N$848="zákl. přenesená",$J$848,0)</f>
        <v>0</v>
      </c>
      <c r="BH848" s="155" t="n">
        <f aca="false">IF($N$848="sníž. přenesená",$J$848,0)</f>
        <v>0</v>
      </c>
      <c r="BI848" s="155" t="n">
        <f aca="false">IF($N$848="nulová",$J$848,0)</f>
        <v>0</v>
      </c>
      <c r="BJ848" s="99" t="s">
        <v>25</v>
      </c>
      <c r="BK848" s="155" t="n">
        <f aca="false">ROUND($I$848*$H$848,2)</f>
        <v>0</v>
      </c>
      <c r="BL848" s="99" t="s">
        <v>254</v>
      </c>
      <c r="BM848" s="99" t="s">
        <v>1289</v>
      </c>
    </row>
    <row r="849" s="12" customFormat="true" ht="15.75" hidden="false" customHeight="true" outlineLevel="0" collapsed="false">
      <c r="B849" s="156"/>
      <c r="D849" s="157" t="s">
        <v>162</v>
      </c>
      <c r="E849" s="158"/>
      <c r="F849" s="158" t="s">
        <v>1277</v>
      </c>
      <c r="H849" s="159"/>
      <c r="L849" s="156"/>
      <c r="M849" s="160"/>
      <c r="T849" s="161"/>
      <c r="AT849" s="159" t="s">
        <v>162</v>
      </c>
      <c r="AU849" s="159" t="s">
        <v>87</v>
      </c>
      <c r="AV849" s="159" t="s">
        <v>25</v>
      </c>
      <c r="AW849" s="159" t="s">
        <v>93</v>
      </c>
      <c r="AX849" s="159" t="s">
        <v>76</v>
      </c>
      <c r="AY849" s="159" t="s">
        <v>150</v>
      </c>
    </row>
    <row r="850" s="12" customFormat="true" ht="15.75" hidden="false" customHeight="true" outlineLevel="0" collapsed="false">
      <c r="B850" s="156"/>
      <c r="D850" s="162" t="s">
        <v>162</v>
      </c>
      <c r="E850" s="159"/>
      <c r="F850" s="158" t="s">
        <v>1284</v>
      </c>
      <c r="H850" s="159"/>
      <c r="L850" s="156"/>
      <c r="M850" s="160"/>
      <c r="T850" s="161"/>
      <c r="AT850" s="159" t="s">
        <v>162</v>
      </c>
      <c r="AU850" s="159" t="s">
        <v>87</v>
      </c>
      <c r="AV850" s="159" t="s">
        <v>25</v>
      </c>
      <c r="AW850" s="159" t="s">
        <v>93</v>
      </c>
      <c r="AX850" s="159" t="s">
        <v>76</v>
      </c>
      <c r="AY850" s="159" t="s">
        <v>150</v>
      </c>
    </row>
    <row r="851" s="12" customFormat="true" ht="15.75" hidden="false" customHeight="true" outlineLevel="0" collapsed="false">
      <c r="B851" s="163"/>
      <c r="D851" s="162" t="s">
        <v>162</v>
      </c>
      <c r="E851" s="164"/>
      <c r="F851" s="165" t="s">
        <v>1279</v>
      </c>
      <c r="H851" s="166" t="n">
        <v>79</v>
      </c>
      <c r="L851" s="163"/>
      <c r="M851" s="167"/>
      <c r="T851" s="168"/>
      <c r="AT851" s="164" t="s">
        <v>162</v>
      </c>
      <c r="AU851" s="164" t="s">
        <v>87</v>
      </c>
      <c r="AV851" s="164" t="s">
        <v>87</v>
      </c>
      <c r="AW851" s="164" t="s">
        <v>93</v>
      </c>
      <c r="AX851" s="164" t="s">
        <v>25</v>
      </c>
      <c r="AY851" s="164" t="s">
        <v>150</v>
      </c>
    </row>
    <row r="852" s="12" customFormat="true" ht="15.75" hidden="false" customHeight="true" outlineLevel="0" collapsed="false">
      <c r="B852" s="33"/>
      <c r="C852" s="181" t="s">
        <v>1290</v>
      </c>
      <c r="D852" s="181" t="s">
        <v>255</v>
      </c>
      <c r="E852" s="182" t="s">
        <v>1291</v>
      </c>
      <c r="F852" s="183" t="s">
        <v>1292</v>
      </c>
      <c r="G852" s="184" t="s">
        <v>377</v>
      </c>
      <c r="H852" s="185" t="n">
        <v>3.16</v>
      </c>
      <c r="I852" s="186"/>
      <c r="J852" s="187" t="n">
        <f aca="false">ROUND($I$852*$H$852,2)</f>
        <v>0</v>
      </c>
      <c r="K852" s="183" t="s">
        <v>156</v>
      </c>
      <c r="L852" s="188"/>
      <c r="M852" s="189"/>
      <c r="N852" s="190" t="s">
        <v>47</v>
      </c>
      <c r="P852" s="153" t="n">
        <f aca="false">$O$852*$H$852</f>
        <v>0</v>
      </c>
      <c r="Q852" s="153" t="n">
        <v>0.001</v>
      </c>
      <c r="R852" s="153" t="n">
        <f aca="false">$Q$852*$H$852</f>
        <v>0.00316</v>
      </c>
      <c r="S852" s="153" t="n">
        <v>0</v>
      </c>
      <c r="T852" s="154" t="n">
        <f aca="false">$S$852*$H$852</f>
        <v>0</v>
      </c>
      <c r="AR852" s="99" t="s">
        <v>353</v>
      </c>
      <c r="AT852" s="99" t="s">
        <v>255</v>
      </c>
      <c r="AU852" s="99" t="s">
        <v>87</v>
      </c>
      <c r="AY852" s="12" t="s">
        <v>150</v>
      </c>
      <c r="BE852" s="155" t="n">
        <f aca="false">IF($N$852="základní",$J$852,0)</f>
        <v>0</v>
      </c>
      <c r="BF852" s="155" t="n">
        <f aca="false">IF($N$852="snížená",$J$852,0)</f>
        <v>0</v>
      </c>
      <c r="BG852" s="155" t="n">
        <f aca="false">IF($N$852="zákl. přenesená",$J$852,0)</f>
        <v>0</v>
      </c>
      <c r="BH852" s="155" t="n">
        <f aca="false">IF($N$852="sníž. přenesená",$J$852,0)</f>
        <v>0</v>
      </c>
      <c r="BI852" s="155" t="n">
        <f aca="false">IF($N$852="nulová",$J$852,0)</f>
        <v>0</v>
      </c>
      <c r="BJ852" s="99" t="s">
        <v>25</v>
      </c>
      <c r="BK852" s="155" t="n">
        <f aca="false">ROUND($I$852*$H$852,2)</f>
        <v>0</v>
      </c>
      <c r="BL852" s="99" t="s">
        <v>254</v>
      </c>
      <c r="BM852" s="99" t="s">
        <v>1293</v>
      </c>
    </row>
    <row r="853" s="12" customFormat="true" ht="15.75" hidden="false" customHeight="true" outlineLevel="0" collapsed="false">
      <c r="B853" s="156"/>
      <c r="D853" s="157" t="s">
        <v>162</v>
      </c>
      <c r="E853" s="158"/>
      <c r="F853" s="158" t="s">
        <v>1294</v>
      </c>
      <c r="H853" s="159"/>
      <c r="L853" s="156"/>
      <c r="M853" s="160"/>
      <c r="T853" s="161"/>
      <c r="AT853" s="159" t="s">
        <v>162</v>
      </c>
      <c r="AU853" s="159" t="s">
        <v>87</v>
      </c>
      <c r="AV853" s="159" t="s">
        <v>25</v>
      </c>
      <c r="AW853" s="159" t="s">
        <v>93</v>
      </c>
      <c r="AX853" s="159" t="s">
        <v>76</v>
      </c>
      <c r="AY853" s="159" t="s">
        <v>150</v>
      </c>
    </row>
    <row r="854" s="12" customFormat="true" ht="15.75" hidden="false" customHeight="true" outlineLevel="0" collapsed="false">
      <c r="B854" s="156"/>
      <c r="D854" s="162" t="s">
        <v>162</v>
      </c>
      <c r="E854" s="159"/>
      <c r="F854" s="158" t="s">
        <v>1228</v>
      </c>
      <c r="H854" s="159"/>
      <c r="L854" s="156"/>
      <c r="M854" s="160"/>
      <c r="T854" s="161"/>
      <c r="AT854" s="159" t="s">
        <v>162</v>
      </c>
      <c r="AU854" s="159" t="s">
        <v>87</v>
      </c>
      <c r="AV854" s="159" t="s">
        <v>25</v>
      </c>
      <c r="AW854" s="159" t="s">
        <v>93</v>
      </c>
      <c r="AX854" s="159" t="s">
        <v>76</v>
      </c>
      <c r="AY854" s="159" t="s">
        <v>150</v>
      </c>
    </row>
    <row r="855" s="12" customFormat="true" ht="15.75" hidden="false" customHeight="true" outlineLevel="0" collapsed="false">
      <c r="B855" s="163"/>
      <c r="D855" s="162" t="s">
        <v>162</v>
      </c>
      <c r="E855" s="164"/>
      <c r="F855" s="165" t="s">
        <v>1295</v>
      </c>
      <c r="H855" s="166" t="n">
        <v>3.16</v>
      </c>
      <c r="L855" s="163"/>
      <c r="M855" s="167"/>
      <c r="T855" s="168"/>
      <c r="AT855" s="164" t="s">
        <v>162</v>
      </c>
      <c r="AU855" s="164" t="s">
        <v>87</v>
      </c>
      <c r="AV855" s="164" t="s">
        <v>87</v>
      </c>
      <c r="AW855" s="164" t="s">
        <v>93</v>
      </c>
      <c r="AX855" s="164" t="s">
        <v>25</v>
      </c>
      <c r="AY855" s="164" t="s">
        <v>150</v>
      </c>
    </row>
    <row r="856" s="12" customFormat="true" ht="15.75" hidden="false" customHeight="true" outlineLevel="0" collapsed="false">
      <c r="B856" s="33"/>
      <c r="C856" s="144" t="s">
        <v>1296</v>
      </c>
      <c r="D856" s="144" t="s">
        <v>152</v>
      </c>
      <c r="E856" s="145" t="s">
        <v>1297</v>
      </c>
      <c r="F856" s="146" t="s">
        <v>1298</v>
      </c>
      <c r="G856" s="147" t="s">
        <v>219</v>
      </c>
      <c r="H856" s="148" t="n">
        <v>79</v>
      </c>
      <c r="I856" s="149"/>
      <c r="J856" s="150" t="n">
        <f aca="false">ROUND($I$856*$H$856,2)</f>
        <v>0</v>
      </c>
      <c r="K856" s="146" t="s">
        <v>156</v>
      </c>
      <c r="L856" s="33"/>
      <c r="M856" s="151"/>
      <c r="N856" s="152" t="s">
        <v>47</v>
      </c>
      <c r="P856" s="153" t="n">
        <f aca="false">$O$856*$H$856</f>
        <v>0</v>
      </c>
      <c r="Q856" s="153" t="n">
        <v>0.00088</v>
      </c>
      <c r="R856" s="153" t="n">
        <f aca="false">$Q$856*$H$856</f>
        <v>0.06952</v>
      </c>
      <c r="S856" s="153" t="n">
        <v>0</v>
      </c>
      <c r="T856" s="154" t="n">
        <f aca="false">$S$856*$H$856</f>
        <v>0</v>
      </c>
      <c r="AR856" s="99" t="s">
        <v>254</v>
      </c>
      <c r="AT856" s="99" t="s">
        <v>152</v>
      </c>
      <c r="AU856" s="99" t="s">
        <v>87</v>
      </c>
      <c r="AY856" s="12" t="s">
        <v>150</v>
      </c>
      <c r="BE856" s="155" t="n">
        <f aca="false">IF($N$856="základní",$J$856,0)</f>
        <v>0</v>
      </c>
      <c r="BF856" s="155" t="n">
        <f aca="false">IF($N$856="snížená",$J$856,0)</f>
        <v>0</v>
      </c>
      <c r="BG856" s="155" t="n">
        <f aca="false">IF($N$856="zákl. přenesená",$J$856,0)</f>
        <v>0</v>
      </c>
      <c r="BH856" s="155" t="n">
        <f aca="false">IF($N$856="sníž. přenesená",$J$856,0)</f>
        <v>0</v>
      </c>
      <c r="BI856" s="155" t="n">
        <f aca="false">IF($N$856="nulová",$J$856,0)</f>
        <v>0</v>
      </c>
      <c r="BJ856" s="99" t="s">
        <v>25</v>
      </c>
      <c r="BK856" s="155" t="n">
        <f aca="false">ROUND($I$856*$H$856,2)</f>
        <v>0</v>
      </c>
      <c r="BL856" s="99" t="s">
        <v>254</v>
      </c>
      <c r="BM856" s="99" t="s">
        <v>1299</v>
      </c>
    </row>
    <row r="857" s="12" customFormat="true" ht="15.75" hidden="false" customHeight="true" outlineLevel="0" collapsed="false">
      <c r="B857" s="156"/>
      <c r="D857" s="157" t="s">
        <v>162</v>
      </c>
      <c r="E857" s="158"/>
      <c r="F857" s="158" t="s">
        <v>1277</v>
      </c>
      <c r="H857" s="159"/>
      <c r="L857" s="156"/>
      <c r="M857" s="160"/>
      <c r="T857" s="161"/>
      <c r="AT857" s="159" t="s">
        <v>162</v>
      </c>
      <c r="AU857" s="159" t="s">
        <v>87</v>
      </c>
      <c r="AV857" s="159" t="s">
        <v>25</v>
      </c>
      <c r="AW857" s="159" t="s">
        <v>93</v>
      </c>
      <c r="AX857" s="159" t="s">
        <v>76</v>
      </c>
      <c r="AY857" s="159" t="s">
        <v>150</v>
      </c>
    </row>
    <row r="858" s="12" customFormat="true" ht="15.75" hidden="false" customHeight="true" outlineLevel="0" collapsed="false">
      <c r="B858" s="156"/>
      <c r="D858" s="162" t="s">
        <v>162</v>
      </c>
      <c r="E858" s="159"/>
      <c r="F858" s="158" t="s">
        <v>1284</v>
      </c>
      <c r="H858" s="159"/>
      <c r="L858" s="156"/>
      <c r="M858" s="160"/>
      <c r="T858" s="161"/>
      <c r="AT858" s="159" t="s">
        <v>162</v>
      </c>
      <c r="AU858" s="159" t="s">
        <v>87</v>
      </c>
      <c r="AV858" s="159" t="s">
        <v>25</v>
      </c>
      <c r="AW858" s="159" t="s">
        <v>93</v>
      </c>
      <c r="AX858" s="159" t="s">
        <v>76</v>
      </c>
      <c r="AY858" s="159" t="s">
        <v>150</v>
      </c>
    </row>
    <row r="859" s="12" customFormat="true" ht="15.75" hidden="false" customHeight="true" outlineLevel="0" collapsed="false">
      <c r="B859" s="163"/>
      <c r="D859" s="162" t="s">
        <v>162</v>
      </c>
      <c r="E859" s="164"/>
      <c r="F859" s="165" t="s">
        <v>1279</v>
      </c>
      <c r="H859" s="166" t="n">
        <v>79</v>
      </c>
      <c r="L859" s="163"/>
      <c r="M859" s="167"/>
      <c r="T859" s="168"/>
      <c r="AT859" s="164" t="s">
        <v>162</v>
      </c>
      <c r="AU859" s="164" t="s">
        <v>87</v>
      </c>
      <c r="AV859" s="164" t="s">
        <v>87</v>
      </c>
      <c r="AW859" s="164" t="s">
        <v>93</v>
      </c>
      <c r="AX859" s="164" t="s">
        <v>25</v>
      </c>
      <c r="AY859" s="164" t="s">
        <v>150</v>
      </c>
    </row>
    <row r="860" s="12" customFormat="true" ht="15.75" hidden="false" customHeight="true" outlineLevel="0" collapsed="false">
      <c r="B860" s="33"/>
      <c r="C860" s="181" t="s">
        <v>1300</v>
      </c>
      <c r="D860" s="181" t="s">
        <v>255</v>
      </c>
      <c r="E860" s="182" t="s">
        <v>1301</v>
      </c>
      <c r="F860" s="183" t="s">
        <v>1302</v>
      </c>
      <c r="G860" s="184" t="s">
        <v>219</v>
      </c>
      <c r="H860" s="185" t="n">
        <v>91</v>
      </c>
      <c r="I860" s="186"/>
      <c r="J860" s="187" t="n">
        <f aca="false">ROUND($I$860*$H$860,2)</f>
        <v>0</v>
      </c>
      <c r="K860" s="183"/>
      <c r="L860" s="188"/>
      <c r="M860" s="189"/>
      <c r="N860" s="190" t="s">
        <v>47</v>
      </c>
      <c r="P860" s="153" t="n">
        <f aca="false">$O$860*$H$860</f>
        <v>0</v>
      </c>
      <c r="Q860" s="153" t="n">
        <v>0</v>
      </c>
      <c r="R860" s="153" t="n">
        <f aca="false">$Q$860*$H$860</f>
        <v>0</v>
      </c>
      <c r="S860" s="153" t="n">
        <v>0</v>
      </c>
      <c r="T860" s="154" t="n">
        <f aca="false">$S$860*$H$860</f>
        <v>0</v>
      </c>
      <c r="AR860" s="99" t="s">
        <v>353</v>
      </c>
      <c r="AT860" s="99" t="s">
        <v>255</v>
      </c>
      <c r="AU860" s="99" t="s">
        <v>87</v>
      </c>
      <c r="AY860" s="12" t="s">
        <v>150</v>
      </c>
      <c r="BE860" s="155" t="n">
        <f aca="false">IF($N$860="základní",$J$860,0)</f>
        <v>0</v>
      </c>
      <c r="BF860" s="155" t="n">
        <f aca="false">IF($N$860="snížená",$J$860,0)</f>
        <v>0</v>
      </c>
      <c r="BG860" s="155" t="n">
        <f aca="false">IF($N$860="zákl. přenesená",$J$860,0)</f>
        <v>0</v>
      </c>
      <c r="BH860" s="155" t="n">
        <f aca="false">IF($N$860="sníž. přenesená",$J$860,0)</f>
        <v>0</v>
      </c>
      <c r="BI860" s="155" t="n">
        <f aca="false">IF($N$860="nulová",$J$860,0)</f>
        <v>0</v>
      </c>
      <c r="BJ860" s="99" t="s">
        <v>25</v>
      </c>
      <c r="BK860" s="155" t="n">
        <f aca="false">ROUND($I$860*$H$860,2)</f>
        <v>0</v>
      </c>
      <c r="BL860" s="99" t="s">
        <v>254</v>
      </c>
      <c r="BM860" s="99" t="s">
        <v>1303</v>
      </c>
    </row>
    <row r="861" s="12" customFormat="true" ht="15.75" hidden="false" customHeight="true" outlineLevel="0" collapsed="false">
      <c r="B861" s="156"/>
      <c r="D861" s="157" t="s">
        <v>162</v>
      </c>
      <c r="E861" s="158"/>
      <c r="F861" s="158" t="s">
        <v>1261</v>
      </c>
      <c r="H861" s="159"/>
      <c r="L861" s="156"/>
      <c r="M861" s="160"/>
      <c r="T861" s="161"/>
      <c r="AT861" s="159" t="s">
        <v>162</v>
      </c>
      <c r="AU861" s="159" t="s">
        <v>87</v>
      </c>
      <c r="AV861" s="159" t="s">
        <v>25</v>
      </c>
      <c r="AW861" s="159" t="s">
        <v>93</v>
      </c>
      <c r="AX861" s="159" t="s">
        <v>76</v>
      </c>
      <c r="AY861" s="159" t="s">
        <v>150</v>
      </c>
    </row>
    <row r="862" s="12" customFormat="true" ht="15.75" hidden="false" customHeight="true" outlineLevel="0" collapsed="false">
      <c r="B862" s="156"/>
      <c r="D862" s="162" t="s">
        <v>162</v>
      </c>
      <c r="E862" s="159"/>
      <c r="F862" s="158" t="s">
        <v>1304</v>
      </c>
      <c r="H862" s="159"/>
      <c r="L862" s="156"/>
      <c r="M862" s="160"/>
      <c r="T862" s="161"/>
      <c r="AT862" s="159" t="s">
        <v>162</v>
      </c>
      <c r="AU862" s="159" t="s">
        <v>87</v>
      </c>
      <c r="AV862" s="159" t="s">
        <v>25</v>
      </c>
      <c r="AW862" s="159" t="s">
        <v>93</v>
      </c>
      <c r="AX862" s="159" t="s">
        <v>76</v>
      </c>
      <c r="AY862" s="159" t="s">
        <v>150</v>
      </c>
    </row>
    <row r="863" s="12" customFormat="true" ht="15.75" hidden="false" customHeight="true" outlineLevel="0" collapsed="false">
      <c r="B863" s="163"/>
      <c r="D863" s="162" t="s">
        <v>162</v>
      </c>
      <c r="E863" s="164"/>
      <c r="F863" s="165" t="s">
        <v>1285</v>
      </c>
      <c r="H863" s="166" t="n">
        <v>91</v>
      </c>
      <c r="L863" s="163"/>
      <c r="M863" s="167"/>
      <c r="T863" s="168"/>
      <c r="AT863" s="164" t="s">
        <v>162</v>
      </c>
      <c r="AU863" s="164" t="s">
        <v>87</v>
      </c>
      <c r="AV863" s="164" t="s">
        <v>87</v>
      </c>
      <c r="AW863" s="164" t="s">
        <v>93</v>
      </c>
      <c r="AX863" s="164" t="s">
        <v>25</v>
      </c>
      <c r="AY863" s="164" t="s">
        <v>150</v>
      </c>
    </row>
    <row r="864" s="12" customFormat="true" ht="15.75" hidden="false" customHeight="true" outlineLevel="0" collapsed="false">
      <c r="B864" s="33"/>
      <c r="C864" s="144" t="s">
        <v>1305</v>
      </c>
      <c r="D864" s="144" t="s">
        <v>152</v>
      </c>
      <c r="E864" s="145" t="s">
        <v>1306</v>
      </c>
      <c r="F864" s="146" t="s">
        <v>1307</v>
      </c>
      <c r="G864" s="147" t="s">
        <v>219</v>
      </c>
      <c r="H864" s="148" t="n">
        <v>70</v>
      </c>
      <c r="I864" s="149"/>
      <c r="J864" s="150" t="n">
        <f aca="false">ROUND($I$864*$H$864,2)</f>
        <v>0</v>
      </c>
      <c r="K864" s="146"/>
      <c r="L864" s="33"/>
      <c r="M864" s="151"/>
      <c r="N864" s="152" t="s">
        <v>47</v>
      </c>
      <c r="P864" s="153" t="n">
        <f aca="false">$O$864*$H$864</f>
        <v>0</v>
      </c>
      <c r="Q864" s="153" t="n">
        <v>0.0003</v>
      </c>
      <c r="R864" s="153" t="n">
        <f aca="false">$Q$864*$H$864</f>
        <v>0.021</v>
      </c>
      <c r="S864" s="153" t="n">
        <v>0</v>
      </c>
      <c r="T864" s="154" t="n">
        <f aca="false">$S$864*$H$864</f>
        <v>0</v>
      </c>
      <c r="AR864" s="99" t="s">
        <v>254</v>
      </c>
      <c r="AT864" s="99" t="s">
        <v>152</v>
      </c>
      <c r="AU864" s="99" t="s">
        <v>87</v>
      </c>
      <c r="AY864" s="12" t="s">
        <v>150</v>
      </c>
      <c r="BE864" s="155" t="n">
        <f aca="false">IF($N$864="základní",$J$864,0)</f>
        <v>0</v>
      </c>
      <c r="BF864" s="155" t="n">
        <f aca="false">IF($N$864="snížená",$J$864,0)</f>
        <v>0</v>
      </c>
      <c r="BG864" s="155" t="n">
        <f aca="false">IF($N$864="zákl. přenesená",$J$864,0)</f>
        <v>0</v>
      </c>
      <c r="BH864" s="155" t="n">
        <f aca="false">IF($N$864="sníž. přenesená",$J$864,0)</f>
        <v>0</v>
      </c>
      <c r="BI864" s="155" t="n">
        <f aca="false">IF($N$864="nulová",$J$864,0)</f>
        <v>0</v>
      </c>
      <c r="BJ864" s="99" t="s">
        <v>25</v>
      </c>
      <c r="BK864" s="155" t="n">
        <f aca="false">ROUND($I$864*$H$864,2)</f>
        <v>0</v>
      </c>
      <c r="BL864" s="99" t="s">
        <v>254</v>
      </c>
      <c r="BM864" s="99" t="s">
        <v>1308</v>
      </c>
    </row>
    <row r="865" s="12" customFormat="true" ht="15.75" hidden="false" customHeight="true" outlineLevel="0" collapsed="false">
      <c r="B865" s="156"/>
      <c r="D865" s="157" t="s">
        <v>162</v>
      </c>
      <c r="E865" s="158"/>
      <c r="F865" s="158" t="s">
        <v>1309</v>
      </c>
      <c r="H865" s="159"/>
      <c r="L865" s="156"/>
      <c r="M865" s="160"/>
      <c r="T865" s="161"/>
      <c r="AT865" s="159" t="s">
        <v>162</v>
      </c>
      <c r="AU865" s="159" t="s">
        <v>87</v>
      </c>
      <c r="AV865" s="159" t="s">
        <v>25</v>
      </c>
      <c r="AW865" s="159" t="s">
        <v>93</v>
      </c>
      <c r="AX865" s="159" t="s">
        <v>76</v>
      </c>
      <c r="AY865" s="159" t="s">
        <v>150</v>
      </c>
    </row>
    <row r="866" s="12" customFormat="true" ht="15.75" hidden="false" customHeight="true" outlineLevel="0" collapsed="false">
      <c r="B866" s="163"/>
      <c r="D866" s="162" t="s">
        <v>162</v>
      </c>
      <c r="E866" s="164"/>
      <c r="F866" s="165" t="s">
        <v>1310</v>
      </c>
      <c r="H866" s="166" t="n">
        <v>70</v>
      </c>
      <c r="L866" s="163"/>
      <c r="M866" s="167"/>
      <c r="T866" s="168"/>
      <c r="AT866" s="164" t="s">
        <v>162</v>
      </c>
      <c r="AU866" s="164" t="s">
        <v>87</v>
      </c>
      <c r="AV866" s="164" t="s">
        <v>87</v>
      </c>
      <c r="AW866" s="164" t="s">
        <v>93</v>
      </c>
      <c r="AX866" s="164" t="s">
        <v>25</v>
      </c>
      <c r="AY866" s="164" t="s">
        <v>150</v>
      </c>
    </row>
    <row r="867" s="12" customFormat="true" ht="15.75" hidden="false" customHeight="true" outlineLevel="0" collapsed="false">
      <c r="B867" s="33"/>
      <c r="C867" s="144" t="s">
        <v>1311</v>
      </c>
      <c r="D867" s="144" t="s">
        <v>152</v>
      </c>
      <c r="E867" s="145" t="s">
        <v>1312</v>
      </c>
      <c r="F867" s="146" t="s">
        <v>1313</v>
      </c>
      <c r="G867" s="147" t="s">
        <v>258</v>
      </c>
      <c r="H867" s="148" t="n">
        <v>0.276</v>
      </c>
      <c r="I867" s="149"/>
      <c r="J867" s="150" t="n">
        <f aca="false">ROUND($I$867*$H$867,2)</f>
        <v>0</v>
      </c>
      <c r="K867" s="146" t="s">
        <v>156</v>
      </c>
      <c r="L867" s="33"/>
      <c r="M867" s="151"/>
      <c r="N867" s="152" t="s">
        <v>47</v>
      </c>
      <c r="P867" s="153" t="n">
        <f aca="false">$O$867*$H$867</f>
        <v>0</v>
      </c>
      <c r="Q867" s="153" t="n">
        <v>0</v>
      </c>
      <c r="R867" s="153" t="n">
        <f aca="false">$Q$867*$H$867</f>
        <v>0</v>
      </c>
      <c r="S867" s="153" t="n">
        <v>0</v>
      </c>
      <c r="T867" s="154" t="n">
        <f aca="false">$S$867*$H$867</f>
        <v>0</v>
      </c>
      <c r="AR867" s="99" t="s">
        <v>254</v>
      </c>
      <c r="AT867" s="99" t="s">
        <v>152</v>
      </c>
      <c r="AU867" s="99" t="s">
        <v>87</v>
      </c>
      <c r="AY867" s="12" t="s">
        <v>150</v>
      </c>
      <c r="BE867" s="155" t="n">
        <f aca="false">IF($N$867="základní",$J$867,0)</f>
        <v>0</v>
      </c>
      <c r="BF867" s="155" t="n">
        <f aca="false">IF($N$867="snížená",$J$867,0)</f>
        <v>0</v>
      </c>
      <c r="BG867" s="155" t="n">
        <f aca="false">IF($N$867="zákl. přenesená",$J$867,0)</f>
        <v>0</v>
      </c>
      <c r="BH867" s="155" t="n">
        <f aca="false">IF($N$867="sníž. přenesená",$J$867,0)</f>
        <v>0</v>
      </c>
      <c r="BI867" s="155" t="n">
        <f aca="false">IF($N$867="nulová",$J$867,0)</f>
        <v>0</v>
      </c>
      <c r="BJ867" s="99" t="s">
        <v>25</v>
      </c>
      <c r="BK867" s="155" t="n">
        <f aca="false">ROUND($I$867*$H$867,2)</f>
        <v>0</v>
      </c>
      <c r="BL867" s="99" t="s">
        <v>254</v>
      </c>
      <c r="BM867" s="99" t="s">
        <v>1314</v>
      </c>
    </row>
    <row r="868" s="133" customFormat="true" ht="30.75" hidden="false" customHeight="true" outlineLevel="0" collapsed="false">
      <c r="B868" s="134"/>
      <c r="D868" s="135" t="s">
        <v>75</v>
      </c>
      <c r="E868" s="142" t="s">
        <v>1315</v>
      </c>
      <c r="F868" s="142" t="s">
        <v>1316</v>
      </c>
      <c r="J868" s="143" t="n">
        <f aca="false">$BK$868</f>
        <v>0</v>
      </c>
      <c r="L868" s="134"/>
      <c r="M868" s="138"/>
      <c r="P868" s="139" t="n">
        <f aca="false">SUM($P$869:$P$931)</f>
        <v>0</v>
      </c>
      <c r="R868" s="139" t="n">
        <f aca="false">SUM($R$869:$R$931)</f>
        <v>1.120919</v>
      </c>
      <c r="T868" s="140" t="n">
        <f aca="false">SUM($T$869:$T$931)</f>
        <v>0</v>
      </c>
      <c r="AR868" s="135" t="s">
        <v>87</v>
      </c>
      <c r="AT868" s="135" t="s">
        <v>75</v>
      </c>
      <c r="AU868" s="135" t="s">
        <v>25</v>
      </c>
      <c r="AY868" s="135" t="s">
        <v>150</v>
      </c>
      <c r="BK868" s="141" t="n">
        <f aca="false">SUM($BK$869:$BK$931)</f>
        <v>0</v>
      </c>
    </row>
    <row r="869" s="12" customFormat="true" ht="15.75" hidden="false" customHeight="true" outlineLevel="0" collapsed="false">
      <c r="B869" s="33"/>
      <c r="C869" s="147" t="s">
        <v>1317</v>
      </c>
      <c r="D869" s="147" t="s">
        <v>152</v>
      </c>
      <c r="E869" s="145" t="s">
        <v>1318</v>
      </c>
      <c r="F869" s="146" t="s">
        <v>1319</v>
      </c>
      <c r="G869" s="147" t="s">
        <v>219</v>
      </c>
      <c r="H869" s="148" t="n">
        <v>51</v>
      </c>
      <c r="I869" s="149"/>
      <c r="J869" s="150" t="n">
        <f aca="false">ROUND($I$869*$H$869,2)</f>
        <v>0</v>
      </c>
      <c r="K869" s="146" t="s">
        <v>156</v>
      </c>
      <c r="L869" s="33"/>
      <c r="M869" s="151"/>
      <c r="N869" s="152" t="s">
        <v>47</v>
      </c>
      <c r="P869" s="153" t="n">
        <f aca="false">$O$869*$H$869</f>
        <v>0</v>
      </c>
      <c r="Q869" s="153" t="n">
        <v>0</v>
      </c>
      <c r="R869" s="153" t="n">
        <f aca="false">$Q$869*$H$869</f>
        <v>0</v>
      </c>
      <c r="S869" s="153" t="n">
        <v>0</v>
      </c>
      <c r="T869" s="154" t="n">
        <f aca="false">$S$869*$H$869</f>
        <v>0</v>
      </c>
      <c r="AR869" s="99" t="s">
        <v>254</v>
      </c>
      <c r="AT869" s="99" t="s">
        <v>152</v>
      </c>
      <c r="AU869" s="99" t="s">
        <v>87</v>
      </c>
      <c r="AY869" s="99" t="s">
        <v>150</v>
      </c>
      <c r="BE869" s="155" t="n">
        <f aca="false">IF($N$869="základní",$J$869,0)</f>
        <v>0</v>
      </c>
      <c r="BF869" s="155" t="n">
        <f aca="false">IF($N$869="snížená",$J$869,0)</f>
        <v>0</v>
      </c>
      <c r="BG869" s="155" t="n">
        <f aca="false">IF($N$869="zákl. přenesená",$J$869,0)</f>
        <v>0</v>
      </c>
      <c r="BH869" s="155" t="n">
        <f aca="false">IF($N$869="sníž. přenesená",$J$869,0)</f>
        <v>0</v>
      </c>
      <c r="BI869" s="155" t="n">
        <f aca="false">IF($N$869="nulová",$J$869,0)</f>
        <v>0</v>
      </c>
      <c r="BJ869" s="99" t="s">
        <v>25</v>
      </c>
      <c r="BK869" s="155" t="n">
        <f aca="false">ROUND($I$869*$H$869,2)</f>
        <v>0</v>
      </c>
      <c r="BL869" s="99" t="s">
        <v>254</v>
      </c>
      <c r="BM869" s="99" t="s">
        <v>1320</v>
      </c>
    </row>
    <row r="870" s="12" customFormat="true" ht="15.75" hidden="false" customHeight="true" outlineLevel="0" collapsed="false">
      <c r="B870" s="156"/>
      <c r="D870" s="157" t="s">
        <v>162</v>
      </c>
      <c r="E870" s="158"/>
      <c r="F870" s="158" t="s">
        <v>1321</v>
      </c>
      <c r="H870" s="159"/>
      <c r="L870" s="156"/>
      <c r="M870" s="160"/>
      <c r="T870" s="161"/>
      <c r="AT870" s="159" t="s">
        <v>162</v>
      </c>
      <c r="AU870" s="159" t="s">
        <v>87</v>
      </c>
      <c r="AV870" s="159" t="s">
        <v>25</v>
      </c>
      <c r="AW870" s="159" t="s">
        <v>93</v>
      </c>
      <c r="AX870" s="159" t="s">
        <v>76</v>
      </c>
      <c r="AY870" s="159" t="s">
        <v>150</v>
      </c>
    </row>
    <row r="871" s="12" customFormat="true" ht="15.75" hidden="false" customHeight="true" outlineLevel="0" collapsed="false">
      <c r="B871" s="163"/>
      <c r="D871" s="162" t="s">
        <v>162</v>
      </c>
      <c r="E871" s="164"/>
      <c r="F871" s="165" t="s">
        <v>1322</v>
      </c>
      <c r="H871" s="166" t="n">
        <v>5.65</v>
      </c>
      <c r="L871" s="163"/>
      <c r="M871" s="167"/>
      <c r="T871" s="168"/>
      <c r="AT871" s="164" t="s">
        <v>162</v>
      </c>
      <c r="AU871" s="164" t="s">
        <v>87</v>
      </c>
      <c r="AV871" s="164" t="s">
        <v>87</v>
      </c>
      <c r="AW871" s="164" t="s">
        <v>93</v>
      </c>
      <c r="AX871" s="164" t="s">
        <v>76</v>
      </c>
      <c r="AY871" s="164" t="s">
        <v>150</v>
      </c>
    </row>
    <row r="872" s="12" customFormat="true" ht="15.75" hidden="false" customHeight="true" outlineLevel="0" collapsed="false">
      <c r="B872" s="156"/>
      <c r="D872" s="162" t="s">
        <v>162</v>
      </c>
      <c r="E872" s="159"/>
      <c r="F872" s="158" t="s">
        <v>1323</v>
      </c>
      <c r="H872" s="159"/>
      <c r="L872" s="156"/>
      <c r="M872" s="160"/>
      <c r="T872" s="161"/>
      <c r="AT872" s="159" t="s">
        <v>162</v>
      </c>
      <c r="AU872" s="159" t="s">
        <v>87</v>
      </c>
      <c r="AV872" s="159" t="s">
        <v>25</v>
      </c>
      <c r="AW872" s="159" t="s">
        <v>93</v>
      </c>
      <c r="AX872" s="159" t="s">
        <v>76</v>
      </c>
      <c r="AY872" s="159" t="s">
        <v>150</v>
      </c>
    </row>
    <row r="873" s="12" customFormat="true" ht="15.75" hidden="false" customHeight="true" outlineLevel="0" collapsed="false">
      <c r="B873" s="163"/>
      <c r="D873" s="162" t="s">
        <v>162</v>
      </c>
      <c r="E873" s="164"/>
      <c r="F873" s="165" t="s">
        <v>1324</v>
      </c>
      <c r="H873" s="166" t="n">
        <v>4.73</v>
      </c>
      <c r="L873" s="163"/>
      <c r="M873" s="167"/>
      <c r="T873" s="168"/>
      <c r="AT873" s="164" t="s">
        <v>162</v>
      </c>
      <c r="AU873" s="164" t="s">
        <v>87</v>
      </c>
      <c r="AV873" s="164" t="s">
        <v>87</v>
      </c>
      <c r="AW873" s="164" t="s">
        <v>93</v>
      </c>
      <c r="AX873" s="164" t="s">
        <v>76</v>
      </c>
      <c r="AY873" s="164" t="s">
        <v>150</v>
      </c>
    </row>
    <row r="874" s="12" customFormat="true" ht="15.75" hidden="false" customHeight="true" outlineLevel="0" collapsed="false">
      <c r="B874" s="156"/>
      <c r="D874" s="162" t="s">
        <v>162</v>
      </c>
      <c r="E874" s="159"/>
      <c r="F874" s="158" t="s">
        <v>1325</v>
      </c>
      <c r="H874" s="159"/>
      <c r="L874" s="156"/>
      <c r="M874" s="160"/>
      <c r="T874" s="161"/>
      <c r="AT874" s="159" t="s">
        <v>162</v>
      </c>
      <c r="AU874" s="159" t="s">
        <v>87</v>
      </c>
      <c r="AV874" s="159" t="s">
        <v>25</v>
      </c>
      <c r="AW874" s="159" t="s">
        <v>93</v>
      </c>
      <c r="AX874" s="159" t="s">
        <v>76</v>
      </c>
      <c r="AY874" s="159" t="s">
        <v>150</v>
      </c>
    </row>
    <row r="875" s="12" customFormat="true" ht="15.75" hidden="false" customHeight="true" outlineLevel="0" collapsed="false">
      <c r="B875" s="163"/>
      <c r="D875" s="162" t="s">
        <v>162</v>
      </c>
      <c r="E875" s="164"/>
      <c r="F875" s="165" t="s">
        <v>1326</v>
      </c>
      <c r="H875" s="166" t="n">
        <v>40.62</v>
      </c>
      <c r="L875" s="163"/>
      <c r="M875" s="167"/>
      <c r="T875" s="168"/>
      <c r="AT875" s="164" t="s">
        <v>162</v>
      </c>
      <c r="AU875" s="164" t="s">
        <v>87</v>
      </c>
      <c r="AV875" s="164" t="s">
        <v>87</v>
      </c>
      <c r="AW875" s="164" t="s">
        <v>93</v>
      </c>
      <c r="AX875" s="164" t="s">
        <v>76</v>
      </c>
      <c r="AY875" s="164" t="s">
        <v>150</v>
      </c>
    </row>
    <row r="876" s="12" customFormat="true" ht="15.75" hidden="false" customHeight="true" outlineLevel="0" collapsed="false">
      <c r="B876" s="169"/>
      <c r="D876" s="162" t="s">
        <v>162</v>
      </c>
      <c r="E876" s="170"/>
      <c r="F876" s="171" t="s">
        <v>180</v>
      </c>
      <c r="H876" s="172" t="n">
        <v>51</v>
      </c>
      <c r="L876" s="169"/>
      <c r="M876" s="173"/>
      <c r="T876" s="174"/>
      <c r="AT876" s="170" t="s">
        <v>162</v>
      </c>
      <c r="AU876" s="170" t="s">
        <v>87</v>
      </c>
      <c r="AV876" s="170" t="s">
        <v>157</v>
      </c>
      <c r="AW876" s="170" t="s">
        <v>93</v>
      </c>
      <c r="AX876" s="170" t="s">
        <v>25</v>
      </c>
      <c r="AY876" s="170" t="s">
        <v>150</v>
      </c>
    </row>
    <row r="877" s="12" customFormat="true" ht="15.75" hidden="false" customHeight="true" outlineLevel="0" collapsed="false">
      <c r="B877" s="33"/>
      <c r="C877" s="181" t="s">
        <v>1327</v>
      </c>
      <c r="D877" s="181" t="s">
        <v>255</v>
      </c>
      <c r="E877" s="182" t="s">
        <v>1328</v>
      </c>
      <c r="F877" s="183" t="s">
        <v>1329</v>
      </c>
      <c r="G877" s="184" t="s">
        <v>219</v>
      </c>
      <c r="H877" s="185" t="n">
        <v>52.5</v>
      </c>
      <c r="I877" s="186"/>
      <c r="J877" s="187" t="n">
        <f aca="false">ROUND($I$877*$H$877,2)</f>
        <v>0</v>
      </c>
      <c r="K877" s="183" t="s">
        <v>156</v>
      </c>
      <c r="L877" s="188"/>
      <c r="M877" s="189"/>
      <c r="N877" s="190" t="s">
        <v>47</v>
      </c>
      <c r="P877" s="153" t="n">
        <f aca="false">$O$877*$H$877</f>
        <v>0</v>
      </c>
      <c r="Q877" s="153" t="n">
        <v>0.002</v>
      </c>
      <c r="R877" s="153" t="n">
        <f aca="false">$Q$877*$H$877</f>
        <v>0.105</v>
      </c>
      <c r="S877" s="153" t="n">
        <v>0</v>
      </c>
      <c r="T877" s="154" t="n">
        <f aca="false">$S$877*$H$877</f>
        <v>0</v>
      </c>
      <c r="AR877" s="99" t="s">
        <v>353</v>
      </c>
      <c r="AT877" s="99" t="s">
        <v>255</v>
      </c>
      <c r="AU877" s="99" t="s">
        <v>87</v>
      </c>
      <c r="AY877" s="12" t="s">
        <v>150</v>
      </c>
      <c r="BE877" s="155" t="n">
        <f aca="false">IF($N$877="základní",$J$877,0)</f>
        <v>0</v>
      </c>
      <c r="BF877" s="155" t="n">
        <f aca="false">IF($N$877="snížená",$J$877,0)</f>
        <v>0</v>
      </c>
      <c r="BG877" s="155" t="n">
        <f aca="false">IF($N$877="zákl. přenesená",$J$877,0)</f>
        <v>0</v>
      </c>
      <c r="BH877" s="155" t="n">
        <f aca="false">IF($N$877="sníž. přenesená",$J$877,0)</f>
        <v>0</v>
      </c>
      <c r="BI877" s="155" t="n">
        <f aca="false">IF($N$877="nulová",$J$877,0)</f>
        <v>0</v>
      </c>
      <c r="BJ877" s="99" t="s">
        <v>25</v>
      </c>
      <c r="BK877" s="155" t="n">
        <f aca="false">ROUND($I$877*$H$877,2)</f>
        <v>0</v>
      </c>
      <c r="BL877" s="99" t="s">
        <v>254</v>
      </c>
      <c r="BM877" s="99" t="s">
        <v>1330</v>
      </c>
    </row>
    <row r="878" s="12" customFormat="true" ht="15.75" hidden="false" customHeight="true" outlineLevel="0" collapsed="false">
      <c r="B878" s="156"/>
      <c r="D878" s="157" t="s">
        <v>162</v>
      </c>
      <c r="E878" s="158"/>
      <c r="F878" s="158" t="s">
        <v>958</v>
      </c>
      <c r="H878" s="159"/>
      <c r="L878" s="156"/>
      <c r="M878" s="160"/>
      <c r="T878" s="161"/>
      <c r="AT878" s="159" t="s">
        <v>162</v>
      </c>
      <c r="AU878" s="159" t="s">
        <v>87</v>
      </c>
      <c r="AV878" s="159" t="s">
        <v>25</v>
      </c>
      <c r="AW878" s="159" t="s">
        <v>93</v>
      </c>
      <c r="AX878" s="159" t="s">
        <v>76</v>
      </c>
      <c r="AY878" s="159" t="s">
        <v>150</v>
      </c>
    </row>
    <row r="879" s="12" customFormat="true" ht="15.75" hidden="false" customHeight="true" outlineLevel="0" collapsed="false">
      <c r="B879" s="156"/>
      <c r="D879" s="162" t="s">
        <v>162</v>
      </c>
      <c r="E879" s="159"/>
      <c r="F879" s="158" t="s">
        <v>1331</v>
      </c>
      <c r="H879" s="159"/>
      <c r="L879" s="156"/>
      <c r="M879" s="160"/>
      <c r="T879" s="161"/>
      <c r="AT879" s="159" t="s">
        <v>162</v>
      </c>
      <c r="AU879" s="159" t="s">
        <v>87</v>
      </c>
      <c r="AV879" s="159" t="s">
        <v>25</v>
      </c>
      <c r="AW879" s="159" t="s">
        <v>93</v>
      </c>
      <c r="AX879" s="159" t="s">
        <v>76</v>
      </c>
      <c r="AY879" s="159" t="s">
        <v>150</v>
      </c>
    </row>
    <row r="880" s="12" customFormat="true" ht="15.75" hidden="false" customHeight="true" outlineLevel="0" collapsed="false">
      <c r="B880" s="163"/>
      <c r="D880" s="162" t="s">
        <v>162</v>
      </c>
      <c r="E880" s="164"/>
      <c r="F880" s="165" t="s">
        <v>1332</v>
      </c>
      <c r="H880" s="166" t="n">
        <v>52.5</v>
      </c>
      <c r="L880" s="163"/>
      <c r="M880" s="167"/>
      <c r="T880" s="168"/>
      <c r="AT880" s="164" t="s">
        <v>162</v>
      </c>
      <c r="AU880" s="164" t="s">
        <v>87</v>
      </c>
      <c r="AV880" s="164" t="s">
        <v>87</v>
      </c>
      <c r="AW880" s="164" t="s">
        <v>93</v>
      </c>
      <c r="AX880" s="164" t="s">
        <v>25</v>
      </c>
      <c r="AY880" s="164" t="s">
        <v>150</v>
      </c>
    </row>
    <row r="881" s="12" customFormat="true" ht="15.75" hidden="false" customHeight="true" outlineLevel="0" collapsed="false">
      <c r="B881" s="33"/>
      <c r="C881" s="144" t="s">
        <v>1333</v>
      </c>
      <c r="D881" s="144" t="s">
        <v>152</v>
      </c>
      <c r="E881" s="145" t="s">
        <v>1334</v>
      </c>
      <c r="F881" s="146" t="s">
        <v>1335</v>
      </c>
      <c r="G881" s="147" t="s">
        <v>219</v>
      </c>
      <c r="H881" s="148" t="n">
        <v>51</v>
      </c>
      <c r="I881" s="149"/>
      <c r="J881" s="150" t="n">
        <f aca="false">ROUND($I$881*$H$881,2)</f>
        <v>0</v>
      </c>
      <c r="K881" s="146" t="s">
        <v>156</v>
      </c>
      <c r="L881" s="33"/>
      <c r="M881" s="151"/>
      <c r="N881" s="152" t="s">
        <v>47</v>
      </c>
      <c r="P881" s="153" t="n">
        <f aca="false">$O$881*$H$881</f>
        <v>0</v>
      </c>
      <c r="Q881" s="153" t="n">
        <v>0</v>
      </c>
      <c r="R881" s="153" t="n">
        <f aca="false">$Q$881*$H$881</f>
        <v>0</v>
      </c>
      <c r="S881" s="153" t="n">
        <v>0</v>
      </c>
      <c r="T881" s="154" t="n">
        <f aca="false">$S$881*$H$881</f>
        <v>0</v>
      </c>
      <c r="AR881" s="99" t="s">
        <v>254</v>
      </c>
      <c r="AT881" s="99" t="s">
        <v>152</v>
      </c>
      <c r="AU881" s="99" t="s">
        <v>87</v>
      </c>
      <c r="AY881" s="12" t="s">
        <v>150</v>
      </c>
      <c r="BE881" s="155" t="n">
        <f aca="false">IF($N$881="základní",$J$881,0)</f>
        <v>0</v>
      </c>
      <c r="BF881" s="155" t="n">
        <f aca="false">IF($N$881="snížená",$J$881,0)</f>
        <v>0</v>
      </c>
      <c r="BG881" s="155" t="n">
        <f aca="false">IF($N$881="zákl. přenesená",$J$881,0)</f>
        <v>0</v>
      </c>
      <c r="BH881" s="155" t="n">
        <f aca="false">IF($N$881="sníž. přenesená",$J$881,0)</f>
        <v>0</v>
      </c>
      <c r="BI881" s="155" t="n">
        <f aca="false">IF($N$881="nulová",$J$881,0)</f>
        <v>0</v>
      </c>
      <c r="BJ881" s="99" t="s">
        <v>25</v>
      </c>
      <c r="BK881" s="155" t="n">
        <f aca="false">ROUND($I$881*$H$881,2)</f>
        <v>0</v>
      </c>
      <c r="BL881" s="99" t="s">
        <v>254</v>
      </c>
      <c r="BM881" s="99" t="s">
        <v>1336</v>
      </c>
    </row>
    <row r="882" s="12" customFormat="true" ht="15.75" hidden="false" customHeight="true" outlineLevel="0" collapsed="false">
      <c r="B882" s="156"/>
      <c r="D882" s="157" t="s">
        <v>162</v>
      </c>
      <c r="E882" s="158"/>
      <c r="F882" s="158" t="s">
        <v>1337</v>
      </c>
      <c r="H882" s="159"/>
      <c r="L882" s="156"/>
      <c r="M882" s="160"/>
      <c r="T882" s="161"/>
      <c r="AT882" s="159" t="s">
        <v>162</v>
      </c>
      <c r="AU882" s="159" t="s">
        <v>87</v>
      </c>
      <c r="AV882" s="159" t="s">
        <v>25</v>
      </c>
      <c r="AW882" s="159" t="s">
        <v>93</v>
      </c>
      <c r="AX882" s="159" t="s">
        <v>76</v>
      </c>
      <c r="AY882" s="159" t="s">
        <v>150</v>
      </c>
    </row>
    <row r="883" s="12" customFormat="true" ht="15.75" hidden="false" customHeight="true" outlineLevel="0" collapsed="false">
      <c r="B883" s="163"/>
      <c r="D883" s="162" t="s">
        <v>162</v>
      </c>
      <c r="E883" s="164"/>
      <c r="F883" s="165" t="s">
        <v>1338</v>
      </c>
      <c r="H883" s="166" t="n">
        <v>51</v>
      </c>
      <c r="L883" s="163"/>
      <c r="M883" s="167"/>
      <c r="T883" s="168"/>
      <c r="AT883" s="164" t="s">
        <v>162</v>
      </c>
      <c r="AU883" s="164" t="s">
        <v>87</v>
      </c>
      <c r="AV883" s="164" t="s">
        <v>87</v>
      </c>
      <c r="AW883" s="164" t="s">
        <v>93</v>
      </c>
      <c r="AX883" s="164" t="s">
        <v>25</v>
      </c>
      <c r="AY883" s="164" t="s">
        <v>150</v>
      </c>
    </row>
    <row r="884" s="12" customFormat="true" ht="15.75" hidden="false" customHeight="true" outlineLevel="0" collapsed="false">
      <c r="B884" s="33"/>
      <c r="C884" s="181" t="s">
        <v>1339</v>
      </c>
      <c r="D884" s="181" t="s">
        <v>255</v>
      </c>
      <c r="E884" s="182" t="s">
        <v>1340</v>
      </c>
      <c r="F884" s="183" t="s">
        <v>1341</v>
      </c>
      <c r="G884" s="184" t="s">
        <v>219</v>
      </c>
      <c r="H884" s="185" t="n">
        <v>58.7</v>
      </c>
      <c r="I884" s="186"/>
      <c r="J884" s="187" t="n">
        <f aca="false">ROUND($I$884*$H$884,2)</f>
        <v>0</v>
      </c>
      <c r="K884" s="183" t="s">
        <v>156</v>
      </c>
      <c r="L884" s="188"/>
      <c r="M884" s="189"/>
      <c r="N884" s="190" t="s">
        <v>47</v>
      </c>
      <c r="P884" s="153" t="n">
        <f aca="false">$O$884*$H$884</f>
        <v>0</v>
      </c>
      <c r="Q884" s="153" t="n">
        <v>0.00137</v>
      </c>
      <c r="R884" s="153" t="n">
        <f aca="false">$Q$884*$H$884</f>
        <v>0.080419</v>
      </c>
      <c r="S884" s="153" t="n">
        <v>0</v>
      </c>
      <c r="T884" s="154" t="n">
        <f aca="false">$S$884*$H$884</f>
        <v>0</v>
      </c>
      <c r="AR884" s="99" t="s">
        <v>353</v>
      </c>
      <c r="AT884" s="99" t="s">
        <v>255</v>
      </c>
      <c r="AU884" s="99" t="s">
        <v>87</v>
      </c>
      <c r="AY884" s="12" t="s">
        <v>150</v>
      </c>
      <c r="BE884" s="155" t="n">
        <f aca="false">IF($N$884="základní",$J$884,0)</f>
        <v>0</v>
      </c>
      <c r="BF884" s="155" t="n">
        <f aca="false">IF($N$884="snížená",$J$884,0)</f>
        <v>0</v>
      </c>
      <c r="BG884" s="155" t="n">
        <f aca="false">IF($N$884="zákl. přenesená",$J$884,0)</f>
        <v>0</v>
      </c>
      <c r="BH884" s="155" t="n">
        <f aca="false">IF($N$884="sníž. přenesená",$J$884,0)</f>
        <v>0</v>
      </c>
      <c r="BI884" s="155" t="n">
        <f aca="false">IF($N$884="nulová",$J$884,0)</f>
        <v>0</v>
      </c>
      <c r="BJ884" s="99" t="s">
        <v>25</v>
      </c>
      <c r="BK884" s="155" t="n">
        <f aca="false">ROUND($I$884*$H$884,2)</f>
        <v>0</v>
      </c>
      <c r="BL884" s="99" t="s">
        <v>254</v>
      </c>
      <c r="BM884" s="99" t="s">
        <v>1342</v>
      </c>
    </row>
    <row r="885" s="12" customFormat="true" ht="15.75" hidden="false" customHeight="true" outlineLevel="0" collapsed="false">
      <c r="B885" s="156"/>
      <c r="D885" s="157" t="s">
        <v>162</v>
      </c>
      <c r="E885" s="158"/>
      <c r="F885" s="158" t="s">
        <v>1261</v>
      </c>
      <c r="H885" s="159"/>
      <c r="L885" s="156"/>
      <c r="M885" s="160"/>
      <c r="T885" s="161"/>
      <c r="AT885" s="159" t="s">
        <v>162</v>
      </c>
      <c r="AU885" s="159" t="s">
        <v>87</v>
      </c>
      <c r="AV885" s="159" t="s">
        <v>25</v>
      </c>
      <c r="AW885" s="159" t="s">
        <v>93</v>
      </c>
      <c r="AX885" s="159" t="s">
        <v>76</v>
      </c>
      <c r="AY885" s="159" t="s">
        <v>150</v>
      </c>
    </row>
    <row r="886" s="12" customFormat="true" ht="15.75" hidden="false" customHeight="true" outlineLevel="0" collapsed="false">
      <c r="B886" s="156"/>
      <c r="D886" s="162" t="s">
        <v>162</v>
      </c>
      <c r="E886" s="159"/>
      <c r="F886" s="158" t="s">
        <v>1343</v>
      </c>
      <c r="H886" s="159"/>
      <c r="L886" s="156"/>
      <c r="M886" s="160"/>
      <c r="T886" s="161"/>
      <c r="AT886" s="159" t="s">
        <v>162</v>
      </c>
      <c r="AU886" s="159" t="s">
        <v>87</v>
      </c>
      <c r="AV886" s="159" t="s">
        <v>25</v>
      </c>
      <c r="AW886" s="159" t="s">
        <v>93</v>
      </c>
      <c r="AX886" s="159" t="s">
        <v>76</v>
      </c>
      <c r="AY886" s="159" t="s">
        <v>150</v>
      </c>
    </row>
    <row r="887" s="12" customFormat="true" ht="15.75" hidden="false" customHeight="true" outlineLevel="0" collapsed="false">
      <c r="B887" s="163"/>
      <c r="D887" s="162" t="s">
        <v>162</v>
      </c>
      <c r="E887" s="164"/>
      <c r="F887" s="165" t="s">
        <v>1344</v>
      </c>
      <c r="H887" s="166" t="n">
        <v>58.7</v>
      </c>
      <c r="L887" s="163"/>
      <c r="M887" s="167"/>
      <c r="T887" s="168"/>
      <c r="AT887" s="164" t="s">
        <v>162</v>
      </c>
      <c r="AU887" s="164" t="s">
        <v>87</v>
      </c>
      <c r="AV887" s="164" t="s">
        <v>87</v>
      </c>
      <c r="AW887" s="164" t="s">
        <v>93</v>
      </c>
      <c r="AX887" s="164" t="s">
        <v>25</v>
      </c>
      <c r="AY887" s="164" t="s">
        <v>150</v>
      </c>
    </row>
    <row r="888" s="12" customFormat="true" ht="27" hidden="false" customHeight="true" outlineLevel="0" collapsed="false">
      <c r="B888" s="33"/>
      <c r="C888" s="144" t="s">
        <v>1345</v>
      </c>
      <c r="D888" s="144" t="s">
        <v>152</v>
      </c>
      <c r="E888" s="145" t="s">
        <v>1346</v>
      </c>
      <c r="F888" s="146" t="s">
        <v>1347</v>
      </c>
      <c r="G888" s="147" t="s">
        <v>219</v>
      </c>
      <c r="H888" s="148" t="n">
        <v>122</v>
      </c>
      <c r="I888" s="149"/>
      <c r="J888" s="150" t="n">
        <f aca="false">ROUND($I$888*$H$888,2)</f>
        <v>0</v>
      </c>
      <c r="K888" s="146" t="s">
        <v>156</v>
      </c>
      <c r="L888" s="33"/>
      <c r="M888" s="151"/>
      <c r="N888" s="152" t="s">
        <v>47</v>
      </c>
      <c r="P888" s="153" t="n">
        <f aca="false">$O$888*$H$888</f>
        <v>0</v>
      </c>
      <c r="Q888" s="153" t="n">
        <v>0</v>
      </c>
      <c r="R888" s="153" t="n">
        <f aca="false">$Q$888*$H$888</f>
        <v>0</v>
      </c>
      <c r="S888" s="153" t="n">
        <v>0</v>
      </c>
      <c r="T888" s="154" t="n">
        <f aca="false">$S$888*$H$888</f>
        <v>0</v>
      </c>
      <c r="AR888" s="99" t="s">
        <v>254</v>
      </c>
      <c r="AT888" s="99" t="s">
        <v>152</v>
      </c>
      <c r="AU888" s="99" t="s">
        <v>87</v>
      </c>
      <c r="AY888" s="12" t="s">
        <v>150</v>
      </c>
      <c r="BE888" s="155" t="n">
        <f aca="false">IF($N$888="základní",$J$888,0)</f>
        <v>0</v>
      </c>
      <c r="BF888" s="155" t="n">
        <f aca="false">IF($N$888="snížená",$J$888,0)</f>
        <v>0</v>
      </c>
      <c r="BG888" s="155" t="n">
        <f aca="false">IF($N$888="zákl. přenesená",$J$888,0)</f>
        <v>0</v>
      </c>
      <c r="BH888" s="155" t="n">
        <f aca="false">IF($N$888="sníž. přenesená",$J$888,0)</f>
        <v>0</v>
      </c>
      <c r="BI888" s="155" t="n">
        <f aca="false">IF($N$888="nulová",$J$888,0)</f>
        <v>0</v>
      </c>
      <c r="BJ888" s="99" t="s">
        <v>25</v>
      </c>
      <c r="BK888" s="155" t="n">
        <f aca="false">ROUND($I$888*$H$888,2)</f>
        <v>0</v>
      </c>
      <c r="BL888" s="99" t="s">
        <v>254</v>
      </c>
      <c r="BM888" s="99" t="s">
        <v>1348</v>
      </c>
    </row>
    <row r="889" s="12" customFormat="true" ht="15.75" hidden="false" customHeight="true" outlineLevel="0" collapsed="false">
      <c r="B889" s="156"/>
      <c r="D889" s="157" t="s">
        <v>162</v>
      </c>
      <c r="E889" s="158"/>
      <c r="F889" s="158" t="s">
        <v>1349</v>
      </c>
      <c r="H889" s="159"/>
      <c r="L889" s="156"/>
      <c r="M889" s="160"/>
      <c r="T889" s="161"/>
      <c r="AT889" s="159" t="s">
        <v>162</v>
      </c>
      <c r="AU889" s="159" t="s">
        <v>87</v>
      </c>
      <c r="AV889" s="159" t="s">
        <v>25</v>
      </c>
      <c r="AW889" s="159" t="s">
        <v>93</v>
      </c>
      <c r="AX889" s="159" t="s">
        <v>76</v>
      </c>
      <c r="AY889" s="159" t="s">
        <v>150</v>
      </c>
    </row>
    <row r="890" s="12" customFormat="true" ht="15.75" hidden="false" customHeight="true" outlineLevel="0" collapsed="false">
      <c r="B890" s="156"/>
      <c r="D890" s="162" t="s">
        <v>162</v>
      </c>
      <c r="E890" s="159"/>
      <c r="F890" s="158" t="s">
        <v>1350</v>
      </c>
      <c r="H890" s="159"/>
      <c r="L890" s="156"/>
      <c r="M890" s="160"/>
      <c r="T890" s="161"/>
      <c r="AT890" s="159" t="s">
        <v>162</v>
      </c>
      <c r="AU890" s="159" t="s">
        <v>87</v>
      </c>
      <c r="AV890" s="159" t="s">
        <v>25</v>
      </c>
      <c r="AW890" s="159" t="s">
        <v>93</v>
      </c>
      <c r="AX890" s="159" t="s">
        <v>76</v>
      </c>
      <c r="AY890" s="159" t="s">
        <v>150</v>
      </c>
    </row>
    <row r="891" s="12" customFormat="true" ht="15.75" hidden="false" customHeight="true" outlineLevel="0" collapsed="false">
      <c r="B891" s="156"/>
      <c r="D891" s="162" t="s">
        <v>162</v>
      </c>
      <c r="E891" s="159"/>
      <c r="F891" s="158" t="s">
        <v>1351</v>
      </c>
      <c r="H891" s="159"/>
      <c r="L891" s="156"/>
      <c r="M891" s="160"/>
      <c r="T891" s="161"/>
      <c r="AT891" s="159" t="s">
        <v>162</v>
      </c>
      <c r="AU891" s="159" t="s">
        <v>87</v>
      </c>
      <c r="AV891" s="159" t="s">
        <v>25</v>
      </c>
      <c r="AW891" s="159" t="s">
        <v>93</v>
      </c>
      <c r="AX891" s="159" t="s">
        <v>76</v>
      </c>
      <c r="AY891" s="159" t="s">
        <v>150</v>
      </c>
    </row>
    <row r="892" s="12" customFormat="true" ht="15.75" hidden="false" customHeight="true" outlineLevel="0" collapsed="false">
      <c r="B892" s="163"/>
      <c r="D892" s="162" t="s">
        <v>162</v>
      </c>
      <c r="E892" s="164"/>
      <c r="F892" s="165" t="s">
        <v>1352</v>
      </c>
      <c r="H892" s="166" t="n">
        <v>69</v>
      </c>
      <c r="L892" s="163"/>
      <c r="M892" s="167"/>
      <c r="T892" s="168"/>
      <c r="AT892" s="164" t="s">
        <v>162</v>
      </c>
      <c r="AU892" s="164" t="s">
        <v>87</v>
      </c>
      <c r="AV892" s="164" t="s">
        <v>87</v>
      </c>
      <c r="AW892" s="164" t="s">
        <v>93</v>
      </c>
      <c r="AX892" s="164" t="s">
        <v>76</v>
      </c>
      <c r="AY892" s="164" t="s">
        <v>150</v>
      </c>
    </row>
    <row r="893" s="12" customFormat="true" ht="15.75" hidden="false" customHeight="true" outlineLevel="0" collapsed="false">
      <c r="B893" s="175"/>
      <c r="D893" s="162" t="s">
        <v>162</v>
      </c>
      <c r="E893" s="176"/>
      <c r="F893" s="177" t="s">
        <v>192</v>
      </c>
      <c r="H893" s="178" t="n">
        <v>69</v>
      </c>
      <c r="L893" s="175"/>
      <c r="M893" s="179"/>
      <c r="T893" s="180"/>
      <c r="AT893" s="176" t="s">
        <v>162</v>
      </c>
      <c r="AU893" s="176" t="s">
        <v>87</v>
      </c>
      <c r="AV893" s="176" t="s">
        <v>167</v>
      </c>
      <c r="AW893" s="176" t="s">
        <v>93</v>
      </c>
      <c r="AX893" s="176" t="s">
        <v>76</v>
      </c>
      <c r="AY893" s="176" t="s">
        <v>150</v>
      </c>
    </row>
    <row r="894" s="12" customFormat="true" ht="15.75" hidden="false" customHeight="true" outlineLevel="0" collapsed="false">
      <c r="B894" s="156"/>
      <c r="D894" s="162" t="s">
        <v>162</v>
      </c>
      <c r="E894" s="159"/>
      <c r="F894" s="158" t="s">
        <v>1353</v>
      </c>
      <c r="H894" s="159"/>
      <c r="L894" s="156"/>
      <c r="M894" s="160"/>
      <c r="T894" s="161"/>
      <c r="AT894" s="159" t="s">
        <v>162</v>
      </c>
      <c r="AU894" s="159" t="s">
        <v>87</v>
      </c>
      <c r="AV894" s="159" t="s">
        <v>25</v>
      </c>
      <c r="AW894" s="159" t="s">
        <v>93</v>
      </c>
      <c r="AX894" s="159" t="s">
        <v>76</v>
      </c>
      <c r="AY894" s="159" t="s">
        <v>150</v>
      </c>
    </row>
    <row r="895" s="12" customFormat="true" ht="15.75" hidden="false" customHeight="true" outlineLevel="0" collapsed="false">
      <c r="B895" s="163"/>
      <c r="D895" s="162" t="s">
        <v>162</v>
      </c>
      <c r="E895" s="164"/>
      <c r="F895" s="165" t="s">
        <v>1354</v>
      </c>
      <c r="H895" s="166" t="n">
        <v>53</v>
      </c>
      <c r="L895" s="163"/>
      <c r="M895" s="167"/>
      <c r="T895" s="168"/>
      <c r="AT895" s="164" t="s">
        <v>162</v>
      </c>
      <c r="AU895" s="164" t="s">
        <v>87</v>
      </c>
      <c r="AV895" s="164" t="s">
        <v>87</v>
      </c>
      <c r="AW895" s="164" t="s">
        <v>93</v>
      </c>
      <c r="AX895" s="164" t="s">
        <v>76</v>
      </c>
      <c r="AY895" s="164" t="s">
        <v>150</v>
      </c>
    </row>
    <row r="896" s="12" customFormat="true" ht="15.75" hidden="false" customHeight="true" outlineLevel="0" collapsed="false">
      <c r="B896" s="175"/>
      <c r="D896" s="162" t="s">
        <v>162</v>
      </c>
      <c r="E896" s="176"/>
      <c r="F896" s="177" t="s">
        <v>201</v>
      </c>
      <c r="H896" s="178" t="n">
        <v>53</v>
      </c>
      <c r="L896" s="175"/>
      <c r="M896" s="179"/>
      <c r="T896" s="180"/>
      <c r="AT896" s="176" t="s">
        <v>162</v>
      </c>
      <c r="AU896" s="176" t="s">
        <v>87</v>
      </c>
      <c r="AV896" s="176" t="s">
        <v>167</v>
      </c>
      <c r="AW896" s="176" t="s">
        <v>93</v>
      </c>
      <c r="AX896" s="176" t="s">
        <v>76</v>
      </c>
      <c r="AY896" s="176" t="s">
        <v>150</v>
      </c>
    </row>
    <row r="897" s="12" customFormat="true" ht="15.75" hidden="false" customHeight="true" outlineLevel="0" collapsed="false">
      <c r="B897" s="169"/>
      <c r="D897" s="162" t="s">
        <v>162</v>
      </c>
      <c r="E897" s="170"/>
      <c r="F897" s="171" t="s">
        <v>180</v>
      </c>
      <c r="H897" s="172" t="n">
        <v>122</v>
      </c>
      <c r="L897" s="169"/>
      <c r="M897" s="173"/>
      <c r="T897" s="174"/>
      <c r="AT897" s="170" t="s">
        <v>162</v>
      </c>
      <c r="AU897" s="170" t="s">
        <v>87</v>
      </c>
      <c r="AV897" s="170" t="s">
        <v>157</v>
      </c>
      <c r="AW897" s="170" t="s">
        <v>93</v>
      </c>
      <c r="AX897" s="170" t="s">
        <v>25</v>
      </c>
      <c r="AY897" s="170" t="s">
        <v>150</v>
      </c>
    </row>
    <row r="898" s="12" customFormat="true" ht="15.75" hidden="false" customHeight="true" outlineLevel="0" collapsed="false">
      <c r="B898" s="33"/>
      <c r="C898" s="181" t="s">
        <v>1355</v>
      </c>
      <c r="D898" s="181" t="s">
        <v>255</v>
      </c>
      <c r="E898" s="182" t="s">
        <v>1356</v>
      </c>
      <c r="F898" s="183" t="s">
        <v>1357</v>
      </c>
      <c r="G898" s="184" t="s">
        <v>219</v>
      </c>
      <c r="H898" s="185" t="n">
        <v>54.5</v>
      </c>
      <c r="I898" s="186"/>
      <c r="J898" s="187" t="n">
        <f aca="false">ROUND($I$898*$H$898,2)</f>
        <v>0</v>
      </c>
      <c r="K898" s="183" t="s">
        <v>156</v>
      </c>
      <c r="L898" s="188"/>
      <c r="M898" s="189"/>
      <c r="N898" s="190" t="s">
        <v>47</v>
      </c>
      <c r="P898" s="153" t="n">
        <f aca="false">$O$898*$H$898</f>
        <v>0</v>
      </c>
      <c r="Q898" s="153" t="n">
        <v>0.0035</v>
      </c>
      <c r="R898" s="153" t="n">
        <f aca="false">$Q$898*$H$898</f>
        <v>0.19075</v>
      </c>
      <c r="S898" s="153" t="n">
        <v>0</v>
      </c>
      <c r="T898" s="154" t="n">
        <f aca="false">$S$898*$H$898</f>
        <v>0</v>
      </c>
      <c r="AR898" s="99" t="s">
        <v>353</v>
      </c>
      <c r="AT898" s="99" t="s">
        <v>255</v>
      </c>
      <c r="AU898" s="99" t="s">
        <v>87</v>
      </c>
      <c r="AY898" s="12" t="s">
        <v>150</v>
      </c>
      <c r="BE898" s="155" t="n">
        <f aca="false">IF($N$898="základní",$J$898,0)</f>
        <v>0</v>
      </c>
      <c r="BF898" s="155" t="n">
        <f aca="false">IF($N$898="snížená",$J$898,0)</f>
        <v>0</v>
      </c>
      <c r="BG898" s="155" t="n">
        <f aca="false">IF($N$898="zákl. přenesená",$J$898,0)</f>
        <v>0</v>
      </c>
      <c r="BH898" s="155" t="n">
        <f aca="false">IF($N$898="sníž. přenesená",$J$898,0)</f>
        <v>0</v>
      </c>
      <c r="BI898" s="155" t="n">
        <f aca="false">IF($N$898="nulová",$J$898,0)</f>
        <v>0</v>
      </c>
      <c r="BJ898" s="99" t="s">
        <v>25</v>
      </c>
      <c r="BK898" s="155" t="n">
        <f aca="false">ROUND($I$898*$H$898,2)</f>
        <v>0</v>
      </c>
      <c r="BL898" s="99" t="s">
        <v>254</v>
      </c>
      <c r="BM898" s="99" t="s">
        <v>1358</v>
      </c>
    </row>
    <row r="899" s="12" customFormat="true" ht="15.75" hidden="false" customHeight="true" outlineLevel="0" collapsed="false">
      <c r="B899" s="156"/>
      <c r="D899" s="157" t="s">
        <v>162</v>
      </c>
      <c r="E899" s="158"/>
      <c r="F899" s="158" t="s">
        <v>1359</v>
      </c>
      <c r="H899" s="159"/>
      <c r="L899" s="156"/>
      <c r="M899" s="160"/>
      <c r="T899" s="161"/>
      <c r="AT899" s="159" t="s">
        <v>162</v>
      </c>
      <c r="AU899" s="159" t="s">
        <v>87</v>
      </c>
      <c r="AV899" s="159" t="s">
        <v>25</v>
      </c>
      <c r="AW899" s="159" t="s">
        <v>93</v>
      </c>
      <c r="AX899" s="159" t="s">
        <v>76</v>
      </c>
      <c r="AY899" s="159" t="s">
        <v>150</v>
      </c>
    </row>
    <row r="900" s="12" customFormat="true" ht="15.75" hidden="false" customHeight="true" outlineLevel="0" collapsed="false">
      <c r="B900" s="163"/>
      <c r="D900" s="162" t="s">
        <v>162</v>
      </c>
      <c r="E900" s="164"/>
      <c r="F900" s="165" t="s">
        <v>1360</v>
      </c>
      <c r="H900" s="166" t="n">
        <v>54.5</v>
      </c>
      <c r="L900" s="163"/>
      <c r="M900" s="167"/>
      <c r="T900" s="168"/>
      <c r="AT900" s="164" t="s">
        <v>162</v>
      </c>
      <c r="AU900" s="164" t="s">
        <v>87</v>
      </c>
      <c r="AV900" s="164" t="s">
        <v>87</v>
      </c>
      <c r="AW900" s="164" t="s">
        <v>93</v>
      </c>
      <c r="AX900" s="164" t="s">
        <v>25</v>
      </c>
      <c r="AY900" s="164" t="s">
        <v>150</v>
      </c>
    </row>
    <row r="901" s="12" customFormat="true" ht="15.75" hidden="false" customHeight="true" outlineLevel="0" collapsed="false">
      <c r="B901" s="33"/>
      <c r="C901" s="181" t="s">
        <v>1361</v>
      </c>
      <c r="D901" s="181" t="s">
        <v>255</v>
      </c>
      <c r="E901" s="182" t="s">
        <v>1362</v>
      </c>
      <c r="F901" s="183" t="s">
        <v>1363</v>
      </c>
      <c r="G901" s="184" t="s">
        <v>219</v>
      </c>
      <c r="H901" s="185" t="n">
        <v>70.5</v>
      </c>
      <c r="I901" s="186"/>
      <c r="J901" s="187" t="n">
        <f aca="false">ROUND($I$901*$H$901,2)</f>
        <v>0</v>
      </c>
      <c r="K901" s="183" t="s">
        <v>156</v>
      </c>
      <c r="L901" s="188"/>
      <c r="M901" s="189"/>
      <c r="N901" s="190" t="s">
        <v>47</v>
      </c>
      <c r="P901" s="153" t="n">
        <f aca="false">$O$901*$H$901</f>
        <v>0</v>
      </c>
      <c r="Q901" s="153" t="n">
        <v>0.0049</v>
      </c>
      <c r="R901" s="153" t="n">
        <f aca="false">$Q$901*$H$901</f>
        <v>0.34545</v>
      </c>
      <c r="S901" s="153" t="n">
        <v>0</v>
      </c>
      <c r="T901" s="154" t="n">
        <f aca="false">$S$901*$H$901</f>
        <v>0</v>
      </c>
      <c r="AR901" s="99" t="s">
        <v>353</v>
      </c>
      <c r="AT901" s="99" t="s">
        <v>255</v>
      </c>
      <c r="AU901" s="99" t="s">
        <v>87</v>
      </c>
      <c r="AY901" s="12" t="s">
        <v>150</v>
      </c>
      <c r="BE901" s="155" t="n">
        <f aca="false">IF($N$901="základní",$J$901,0)</f>
        <v>0</v>
      </c>
      <c r="BF901" s="155" t="n">
        <f aca="false">IF($N$901="snížená",$J$901,0)</f>
        <v>0</v>
      </c>
      <c r="BG901" s="155" t="n">
        <f aca="false">IF($N$901="zákl. přenesená",$J$901,0)</f>
        <v>0</v>
      </c>
      <c r="BH901" s="155" t="n">
        <f aca="false">IF($N$901="sníž. přenesená",$J$901,0)</f>
        <v>0</v>
      </c>
      <c r="BI901" s="155" t="n">
        <f aca="false">IF($N$901="nulová",$J$901,0)</f>
        <v>0</v>
      </c>
      <c r="BJ901" s="99" t="s">
        <v>25</v>
      </c>
      <c r="BK901" s="155" t="n">
        <f aca="false">ROUND($I$901*$H$901,2)</f>
        <v>0</v>
      </c>
      <c r="BL901" s="99" t="s">
        <v>254</v>
      </c>
      <c r="BM901" s="99" t="s">
        <v>1364</v>
      </c>
    </row>
    <row r="902" s="12" customFormat="true" ht="15.75" hidden="false" customHeight="true" outlineLevel="0" collapsed="false">
      <c r="B902" s="156"/>
      <c r="D902" s="157" t="s">
        <v>162</v>
      </c>
      <c r="E902" s="158"/>
      <c r="F902" s="158" t="s">
        <v>1365</v>
      </c>
      <c r="H902" s="159"/>
      <c r="L902" s="156"/>
      <c r="M902" s="160"/>
      <c r="T902" s="161"/>
      <c r="AT902" s="159" t="s">
        <v>162</v>
      </c>
      <c r="AU902" s="159" t="s">
        <v>87</v>
      </c>
      <c r="AV902" s="159" t="s">
        <v>25</v>
      </c>
      <c r="AW902" s="159" t="s">
        <v>93</v>
      </c>
      <c r="AX902" s="159" t="s">
        <v>76</v>
      </c>
      <c r="AY902" s="159" t="s">
        <v>150</v>
      </c>
    </row>
    <row r="903" s="12" customFormat="true" ht="15.75" hidden="false" customHeight="true" outlineLevel="0" collapsed="false">
      <c r="B903" s="163"/>
      <c r="D903" s="162" t="s">
        <v>162</v>
      </c>
      <c r="E903" s="164"/>
      <c r="F903" s="165" t="s">
        <v>1366</v>
      </c>
      <c r="H903" s="166" t="n">
        <v>70.5</v>
      </c>
      <c r="L903" s="163"/>
      <c r="M903" s="167"/>
      <c r="T903" s="168"/>
      <c r="AT903" s="164" t="s">
        <v>162</v>
      </c>
      <c r="AU903" s="164" t="s">
        <v>87</v>
      </c>
      <c r="AV903" s="164" t="s">
        <v>87</v>
      </c>
      <c r="AW903" s="164" t="s">
        <v>93</v>
      </c>
      <c r="AX903" s="164" t="s">
        <v>25</v>
      </c>
      <c r="AY903" s="164" t="s">
        <v>150</v>
      </c>
    </row>
    <row r="904" s="12" customFormat="true" ht="15.75" hidden="false" customHeight="true" outlineLevel="0" collapsed="false">
      <c r="B904" s="33"/>
      <c r="C904" s="144" t="s">
        <v>1367</v>
      </c>
      <c r="D904" s="144" t="s">
        <v>152</v>
      </c>
      <c r="E904" s="145" t="s">
        <v>1368</v>
      </c>
      <c r="F904" s="146" t="s">
        <v>1369</v>
      </c>
      <c r="G904" s="147" t="s">
        <v>219</v>
      </c>
      <c r="H904" s="148" t="n">
        <v>41.7</v>
      </c>
      <c r="I904" s="149"/>
      <c r="J904" s="150" t="n">
        <f aca="false">ROUND($I$904*$H$904,2)</f>
        <v>0</v>
      </c>
      <c r="K904" s="146" t="s">
        <v>156</v>
      </c>
      <c r="L904" s="33"/>
      <c r="M904" s="151"/>
      <c r="N904" s="152" t="s">
        <v>47</v>
      </c>
      <c r="P904" s="153" t="n">
        <f aca="false">$O$904*$H$904</f>
        <v>0</v>
      </c>
      <c r="Q904" s="153" t="n">
        <v>0.006</v>
      </c>
      <c r="R904" s="153" t="n">
        <f aca="false">$Q$904*$H$904</f>
        <v>0.2502</v>
      </c>
      <c r="S904" s="153" t="n">
        <v>0</v>
      </c>
      <c r="T904" s="154" t="n">
        <f aca="false">$S$904*$H$904</f>
        <v>0</v>
      </c>
      <c r="AR904" s="99" t="s">
        <v>254</v>
      </c>
      <c r="AT904" s="99" t="s">
        <v>152</v>
      </c>
      <c r="AU904" s="99" t="s">
        <v>87</v>
      </c>
      <c r="AY904" s="12" t="s">
        <v>150</v>
      </c>
      <c r="BE904" s="155" t="n">
        <f aca="false">IF($N$904="základní",$J$904,0)</f>
        <v>0</v>
      </c>
      <c r="BF904" s="155" t="n">
        <f aca="false">IF($N$904="snížená",$J$904,0)</f>
        <v>0</v>
      </c>
      <c r="BG904" s="155" t="n">
        <f aca="false">IF($N$904="zákl. přenesená",$J$904,0)</f>
        <v>0</v>
      </c>
      <c r="BH904" s="155" t="n">
        <f aca="false">IF($N$904="sníž. přenesená",$J$904,0)</f>
        <v>0</v>
      </c>
      <c r="BI904" s="155" t="n">
        <f aca="false">IF($N$904="nulová",$J$904,0)</f>
        <v>0</v>
      </c>
      <c r="BJ904" s="99" t="s">
        <v>25</v>
      </c>
      <c r="BK904" s="155" t="n">
        <f aca="false">ROUND($I$904*$H$904,2)</f>
        <v>0</v>
      </c>
      <c r="BL904" s="99" t="s">
        <v>254</v>
      </c>
      <c r="BM904" s="99" t="s">
        <v>1370</v>
      </c>
    </row>
    <row r="905" s="12" customFormat="true" ht="15.75" hidden="false" customHeight="true" outlineLevel="0" collapsed="false">
      <c r="B905" s="156"/>
      <c r="D905" s="157" t="s">
        <v>162</v>
      </c>
      <c r="E905" s="158"/>
      <c r="F905" s="158" t="s">
        <v>1234</v>
      </c>
      <c r="H905" s="159"/>
      <c r="L905" s="156"/>
      <c r="M905" s="160"/>
      <c r="T905" s="161"/>
      <c r="AT905" s="159" t="s">
        <v>162</v>
      </c>
      <c r="AU905" s="159" t="s">
        <v>87</v>
      </c>
      <c r="AV905" s="159" t="s">
        <v>25</v>
      </c>
      <c r="AW905" s="159" t="s">
        <v>93</v>
      </c>
      <c r="AX905" s="159" t="s">
        <v>76</v>
      </c>
      <c r="AY905" s="159" t="s">
        <v>150</v>
      </c>
    </row>
    <row r="906" s="12" customFormat="true" ht="15.75" hidden="false" customHeight="true" outlineLevel="0" collapsed="false">
      <c r="B906" s="156"/>
      <c r="D906" s="162" t="s">
        <v>162</v>
      </c>
      <c r="E906" s="159"/>
      <c r="F906" s="158" t="s">
        <v>942</v>
      </c>
      <c r="H906" s="159"/>
      <c r="L906" s="156"/>
      <c r="M906" s="160"/>
      <c r="T906" s="161"/>
      <c r="AT906" s="159" t="s">
        <v>162</v>
      </c>
      <c r="AU906" s="159" t="s">
        <v>87</v>
      </c>
      <c r="AV906" s="159" t="s">
        <v>25</v>
      </c>
      <c r="AW906" s="159" t="s">
        <v>93</v>
      </c>
      <c r="AX906" s="159" t="s">
        <v>76</v>
      </c>
      <c r="AY906" s="159" t="s">
        <v>150</v>
      </c>
    </row>
    <row r="907" s="12" customFormat="true" ht="15.75" hidden="false" customHeight="true" outlineLevel="0" collapsed="false">
      <c r="B907" s="163"/>
      <c r="D907" s="162" t="s">
        <v>162</v>
      </c>
      <c r="E907" s="164"/>
      <c r="F907" s="165" t="s">
        <v>1235</v>
      </c>
      <c r="H907" s="166" t="n">
        <v>10.8</v>
      </c>
      <c r="L907" s="163"/>
      <c r="M907" s="167"/>
      <c r="T907" s="168"/>
      <c r="AT907" s="164" t="s">
        <v>162</v>
      </c>
      <c r="AU907" s="164" t="s">
        <v>87</v>
      </c>
      <c r="AV907" s="164" t="s">
        <v>87</v>
      </c>
      <c r="AW907" s="164" t="s">
        <v>93</v>
      </c>
      <c r="AX907" s="164" t="s">
        <v>76</v>
      </c>
      <c r="AY907" s="164" t="s">
        <v>150</v>
      </c>
    </row>
    <row r="908" s="12" customFormat="true" ht="15.75" hidden="false" customHeight="true" outlineLevel="0" collapsed="false">
      <c r="B908" s="163"/>
      <c r="D908" s="162" t="s">
        <v>162</v>
      </c>
      <c r="E908" s="164"/>
      <c r="F908" s="165" t="s">
        <v>1236</v>
      </c>
      <c r="H908" s="166" t="n">
        <v>0.405</v>
      </c>
      <c r="L908" s="163"/>
      <c r="M908" s="167"/>
      <c r="T908" s="168"/>
      <c r="AT908" s="164" t="s">
        <v>162</v>
      </c>
      <c r="AU908" s="164" t="s">
        <v>87</v>
      </c>
      <c r="AV908" s="164" t="s">
        <v>87</v>
      </c>
      <c r="AW908" s="164" t="s">
        <v>93</v>
      </c>
      <c r="AX908" s="164" t="s">
        <v>76</v>
      </c>
      <c r="AY908" s="164" t="s">
        <v>150</v>
      </c>
    </row>
    <row r="909" s="12" customFormat="true" ht="15.75" hidden="false" customHeight="true" outlineLevel="0" collapsed="false">
      <c r="B909" s="156"/>
      <c r="D909" s="162" t="s">
        <v>162</v>
      </c>
      <c r="E909" s="159"/>
      <c r="F909" s="158" t="s">
        <v>944</v>
      </c>
      <c r="H909" s="159"/>
      <c r="L909" s="156"/>
      <c r="M909" s="160"/>
      <c r="T909" s="161"/>
      <c r="AT909" s="159" t="s">
        <v>162</v>
      </c>
      <c r="AU909" s="159" t="s">
        <v>87</v>
      </c>
      <c r="AV909" s="159" t="s">
        <v>25</v>
      </c>
      <c r="AW909" s="159" t="s">
        <v>93</v>
      </c>
      <c r="AX909" s="159" t="s">
        <v>76</v>
      </c>
      <c r="AY909" s="159" t="s">
        <v>150</v>
      </c>
    </row>
    <row r="910" s="12" customFormat="true" ht="15.75" hidden="false" customHeight="true" outlineLevel="0" collapsed="false">
      <c r="B910" s="163"/>
      <c r="D910" s="162" t="s">
        <v>162</v>
      </c>
      <c r="E910" s="164"/>
      <c r="F910" s="165" t="s">
        <v>1237</v>
      </c>
      <c r="H910" s="166" t="n">
        <v>10.45</v>
      </c>
      <c r="L910" s="163"/>
      <c r="M910" s="167"/>
      <c r="T910" s="168"/>
      <c r="AT910" s="164" t="s">
        <v>162</v>
      </c>
      <c r="AU910" s="164" t="s">
        <v>87</v>
      </c>
      <c r="AV910" s="164" t="s">
        <v>87</v>
      </c>
      <c r="AW910" s="164" t="s">
        <v>93</v>
      </c>
      <c r="AX910" s="164" t="s">
        <v>76</v>
      </c>
      <c r="AY910" s="164" t="s">
        <v>150</v>
      </c>
    </row>
    <row r="911" s="12" customFormat="true" ht="15.75" hidden="false" customHeight="true" outlineLevel="0" collapsed="false">
      <c r="B911" s="163"/>
      <c r="D911" s="162" t="s">
        <v>162</v>
      </c>
      <c r="E911" s="164"/>
      <c r="F911" s="165" t="s">
        <v>1238</v>
      </c>
      <c r="H911" s="166" t="n">
        <v>1.21</v>
      </c>
      <c r="L911" s="163"/>
      <c r="M911" s="167"/>
      <c r="T911" s="168"/>
      <c r="AT911" s="164" t="s">
        <v>162</v>
      </c>
      <c r="AU911" s="164" t="s">
        <v>87</v>
      </c>
      <c r="AV911" s="164" t="s">
        <v>87</v>
      </c>
      <c r="AW911" s="164" t="s">
        <v>93</v>
      </c>
      <c r="AX911" s="164" t="s">
        <v>76</v>
      </c>
      <c r="AY911" s="164" t="s">
        <v>150</v>
      </c>
    </row>
    <row r="912" s="12" customFormat="true" ht="15.75" hidden="false" customHeight="true" outlineLevel="0" collapsed="false">
      <c r="B912" s="156"/>
      <c r="D912" s="162" t="s">
        <v>162</v>
      </c>
      <c r="E912" s="159"/>
      <c r="F912" s="158" t="s">
        <v>1239</v>
      </c>
      <c r="H912" s="159"/>
      <c r="L912" s="156"/>
      <c r="M912" s="160"/>
      <c r="T912" s="161"/>
      <c r="AT912" s="159" t="s">
        <v>162</v>
      </c>
      <c r="AU912" s="159" t="s">
        <v>87</v>
      </c>
      <c r="AV912" s="159" t="s">
        <v>25</v>
      </c>
      <c r="AW912" s="159" t="s">
        <v>93</v>
      </c>
      <c r="AX912" s="159" t="s">
        <v>76</v>
      </c>
      <c r="AY912" s="159" t="s">
        <v>150</v>
      </c>
    </row>
    <row r="913" s="12" customFormat="true" ht="15.75" hidden="false" customHeight="true" outlineLevel="0" collapsed="false">
      <c r="B913" s="163"/>
      <c r="D913" s="162" t="s">
        <v>162</v>
      </c>
      <c r="E913" s="164"/>
      <c r="F913" s="165" t="s">
        <v>1240</v>
      </c>
      <c r="H913" s="166" t="n">
        <v>4.775</v>
      </c>
      <c r="L913" s="163"/>
      <c r="M913" s="167"/>
      <c r="T913" s="168"/>
      <c r="AT913" s="164" t="s">
        <v>162</v>
      </c>
      <c r="AU913" s="164" t="s">
        <v>87</v>
      </c>
      <c r="AV913" s="164" t="s">
        <v>87</v>
      </c>
      <c r="AW913" s="164" t="s">
        <v>93</v>
      </c>
      <c r="AX913" s="164" t="s">
        <v>76</v>
      </c>
      <c r="AY913" s="164" t="s">
        <v>150</v>
      </c>
    </row>
    <row r="914" s="12" customFormat="true" ht="15.75" hidden="false" customHeight="true" outlineLevel="0" collapsed="false">
      <c r="B914" s="156"/>
      <c r="D914" s="162" t="s">
        <v>162</v>
      </c>
      <c r="E914" s="159"/>
      <c r="F914" s="158" t="s">
        <v>1241</v>
      </c>
      <c r="H914" s="159"/>
      <c r="L914" s="156"/>
      <c r="M914" s="160"/>
      <c r="T914" s="161"/>
      <c r="AT914" s="159" t="s">
        <v>162</v>
      </c>
      <c r="AU914" s="159" t="s">
        <v>87</v>
      </c>
      <c r="AV914" s="159" t="s">
        <v>25</v>
      </c>
      <c r="AW914" s="159" t="s">
        <v>93</v>
      </c>
      <c r="AX914" s="159" t="s">
        <v>76</v>
      </c>
      <c r="AY914" s="159" t="s">
        <v>150</v>
      </c>
    </row>
    <row r="915" s="12" customFormat="true" ht="15.75" hidden="false" customHeight="true" outlineLevel="0" collapsed="false">
      <c r="B915" s="163"/>
      <c r="D915" s="162" t="s">
        <v>162</v>
      </c>
      <c r="E915" s="164"/>
      <c r="F915" s="165" t="s">
        <v>1242</v>
      </c>
      <c r="H915" s="166" t="n">
        <v>1.65</v>
      </c>
      <c r="L915" s="163"/>
      <c r="M915" s="167"/>
      <c r="T915" s="168"/>
      <c r="AT915" s="164" t="s">
        <v>162</v>
      </c>
      <c r="AU915" s="164" t="s">
        <v>87</v>
      </c>
      <c r="AV915" s="164" t="s">
        <v>87</v>
      </c>
      <c r="AW915" s="164" t="s">
        <v>93</v>
      </c>
      <c r="AX915" s="164" t="s">
        <v>76</v>
      </c>
      <c r="AY915" s="164" t="s">
        <v>150</v>
      </c>
    </row>
    <row r="916" s="12" customFormat="true" ht="15.75" hidden="false" customHeight="true" outlineLevel="0" collapsed="false">
      <c r="B916" s="156"/>
      <c r="D916" s="162" t="s">
        <v>162</v>
      </c>
      <c r="E916" s="159"/>
      <c r="F916" s="158" t="s">
        <v>948</v>
      </c>
      <c r="H916" s="159"/>
      <c r="L916" s="156"/>
      <c r="M916" s="160"/>
      <c r="T916" s="161"/>
      <c r="AT916" s="159" t="s">
        <v>162</v>
      </c>
      <c r="AU916" s="159" t="s">
        <v>87</v>
      </c>
      <c r="AV916" s="159" t="s">
        <v>25</v>
      </c>
      <c r="AW916" s="159" t="s">
        <v>93</v>
      </c>
      <c r="AX916" s="159" t="s">
        <v>76</v>
      </c>
      <c r="AY916" s="159" t="s">
        <v>150</v>
      </c>
    </row>
    <row r="917" s="12" customFormat="true" ht="15.75" hidden="false" customHeight="true" outlineLevel="0" collapsed="false">
      <c r="B917" s="163"/>
      <c r="D917" s="162" t="s">
        <v>162</v>
      </c>
      <c r="E917" s="164"/>
      <c r="F917" s="165" t="s">
        <v>1243</v>
      </c>
      <c r="H917" s="166" t="n">
        <v>4.2</v>
      </c>
      <c r="L917" s="163"/>
      <c r="M917" s="167"/>
      <c r="T917" s="168"/>
      <c r="AT917" s="164" t="s">
        <v>162</v>
      </c>
      <c r="AU917" s="164" t="s">
        <v>87</v>
      </c>
      <c r="AV917" s="164" t="s">
        <v>87</v>
      </c>
      <c r="AW917" s="164" t="s">
        <v>93</v>
      </c>
      <c r="AX917" s="164" t="s">
        <v>76</v>
      </c>
      <c r="AY917" s="164" t="s">
        <v>150</v>
      </c>
    </row>
    <row r="918" s="12" customFormat="true" ht="15.75" hidden="false" customHeight="true" outlineLevel="0" collapsed="false">
      <c r="B918" s="163"/>
      <c r="D918" s="162" t="s">
        <v>162</v>
      </c>
      <c r="E918" s="164"/>
      <c r="F918" s="165" t="s">
        <v>1244</v>
      </c>
      <c r="H918" s="166" t="n">
        <v>1.84</v>
      </c>
      <c r="L918" s="163"/>
      <c r="M918" s="167"/>
      <c r="T918" s="168"/>
      <c r="AT918" s="164" t="s">
        <v>162</v>
      </c>
      <c r="AU918" s="164" t="s">
        <v>87</v>
      </c>
      <c r="AV918" s="164" t="s">
        <v>87</v>
      </c>
      <c r="AW918" s="164" t="s">
        <v>93</v>
      </c>
      <c r="AX918" s="164" t="s">
        <v>76</v>
      </c>
      <c r="AY918" s="164" t="s">
        <v>150</v>
      </c>
    </row>
    <row r="919" s="12" customFormat="true" ht="15.75" hidden="false" customHeight="true" outlineLevel="0" collapsed="false">
      <c r="B919" s="163"/>
      <c r="D919" s="162" t="s">
        <v>162</v>
      </c>
      <c r="E919" s="164"/>
      <c r="F919" s="165" t="s">
        <v>1245</v>
      </c>
      <c r="H919" s="166" t="n">
        <v>0.92</v>
      </c>
      <c r="L919" s="163"/>
      <c r="M919" s="167"/>
      <c r="T919" s="168"/>
      <c r="AT919" s="164" t="s">
        <v>162</v>
      </c>
      <c r="AU919" s="164" t="s">
        <v>87</v>
      </c>
      <c r="AV919" s="164" t="s">
        <v>87</v>
      </c>
      <c r="AW919" s="164" t="s">
        <v>93</v>
      </c>
      <c r="AX919" s="164" t="s">
        <v>76</v>
      </c>
      <c r="AY919" s="164" t="s">
        <v>150</v>
      </c>
    </row>
    <row r="920" s="12" customFormat="true" ht="15.75" hidden="false" customHeight="true" outlineLevel="0" collapsed="false">
      <c r="B920" s="156"/>
      <c r="D920" s="162" t="s">
        <v>162</v>
      </c>
      <c r="E920" s="159"/>
      <c r="F920" s="158" t="s">
        <v>1241</v>
      </c>
      <c r="H920" s="159"/>
      <c r="L920" s="156"/>
      <c r="M920" s="160"/>
      <c r="T920" s="161"/>
      <c r="AT920" s="159" t="s">
        <v>162</v>
      </c>
      <c r="AU920" s="159" t="s">
        <v>87</v>
      </c>
      <c r="AV920" s="159" t="s">
        <v>25</v>
      </c>
      <c r="AW920" s="159" t="s">
        <v>93</v>
      </c>
      <c r="AX920" s="159" t="s">
        <v>76</v>
      </c>
      <c r="AY920" s="159" t="s">
        <v>150</v>
      </c>
    </row>
    <row r="921" s="12" customFormat="true" ht="15.75" hidden="false" customHeight="true" outlineLevel="0" collapsed="false">
      <c r="B921" s="163"/>
      <c r="D921" s="162" t="s">
        <v>162</v>
      </c>
      <c r="E921" s="164"/>
      <c r="F921" s="165" t="s">
        <v>1242</v>
      </c>
      <c r="H921" s="166" t="n">
        <v>1.65</v>
      </c>
      <c r="L921" s="163"/>
      <c r="M921" s="167"/>
      <c r="T921" s="168"/>
      <c r="AT921" s="164" t="s">
        <v>162</v>
      </c>
      <c r="AU921" s="164" t="s">
        <v>87</v>
      </c>
      <c r="AV921" s="164" t="s">
        <v>87</v>
      </c>
      <c r="AW921" s="164" t="s">
        <v>93</v>
      </c>
      <c r="AX921" s="164" t="s">
        <v>76</v>
      </c>
      <c r="AY921" s="164" t="s">
        <v>150</v>
      </c>
    </row>
    <row r="922" s="12" customFormat="true" ht="15.75" hidden="false" customHeight="true" outlineLevel="0" collapsed="false">
      <c r="B922" s="163"/>
      <c r="D922" s="162" t="s">
        <v>162</v>
      </c>
      <c r="E922" s="164"/>
      <c r="F922" s="165" t="s">
        <v>1246</v>
      </c>
      <c r="H922" s="166" t="n">
        <v>3.8</v>
      </c>
      <c r="L922" s="163"/>
      <c r="M922" s="167"/>
      <c r="T922" s="168"/>
      <c r="AT922" s="164" t="s">
        <v>162</v>
      </c>
      <c r="AU922" s="164" t="s">
        <v>87</v>
      </c>
      <c r="AV922" s="164" t="s">
        <v>87</v>
      </c>
      <c r="AW922" s="164" t="s">
        <v>93</v>
      </c>
      <c r="AX922" s="164" t="s">
        <v>76</v>
      </c>
      <c r="AY922" s="164" t="s">
        <v>150</v>
      </c>
    </row>
    <row r="923" s="12" customFormat="true" ht="15.75" hidden="false" customHeight="true" outlineLevel="0" collapsed="false">
      <c r="B923" s="169"/>
      <c r="D923" s="162" t="s">
        <v>162</v>
      </c>
      <c r="E923" s="170"/>
      <c r="F923" s="171" t="s">
        <v>180</v>
      </c>
      <c r="H923" s="172" t="n">
        <v>41.7</v>
      </c>
      <c r="L923" s="169"/>
      <c r="M923" s="173"/>
      <c r="T923" s="174"/>
      <c r="AT923" s="170" t="s">
        <v>162</v>
      </c>
      <c r="AU923" s="170" t="s">
        <v>87</v>
      </c>
      <c r="AV923" s="170" t="s">
        <v>157</v>
      </c>
      <c r="AW923" s="170" t="s">
        <v>93</v>
      </c>
      <c r="AX923" s="170" t="s">
        <v>25</v>
      </c>
      <c r="AY923" s="170" t="s">
        <v>150</v>
      </c>
    </row>
    <row r="924" s="12" customFormat="true" ht="15.75" hidden="false" customHeight="true" outlineLevel="0" collapsed="false">
      <c r="B924" s="156"/>
      <c r="D924" s="162" t="s">
        <v>162</v>
      </c>
      <c r="E924" s="159"/>
      <c r="F924" s="158" t="s">
        <v>41</v>
      </c>
      <c r="H924" s="159"/>
      <c r="L924" s="156"/>
      <c r="M924" s="160"/>
      <c r="T924" s="161"/>
      <c r="AT924" s="159" t="s">
        <v>162</v>
      </c>
      <c r="AU924" s="159" t="s">
        <v>87</v>
      </c>
      <c r="AV924" s="159" t="s">
        <v>25</v>
      </c>
      <c r="AW924" s="159" t="s">
        <v>93</v>
      </c>
      <c r="AX924" s="159" t="s">
        <v>76</v>
      </c>
      <c r="AY924" s="159" t="s">
        <v>150</v>
      </c>
    </row>
    <row r="925" s="12" customFormat="true" ht="15.75" hidden="false" customHeight="true" outlineLevel="0" collapsed="false">
      <c r="B925" s="156"/>
      <c r="D925" s="162" t="s">
        <v>162</v>
      </c>
      <c r="E925" s="159"/>
      <c r="F925" s="158" t="s">
        <v>951</v>
      </c>
      <c r="H925" s="159"/>
      <c r="L925" s="156"/>
      <c r="M925" s="160"/>
      <c r="T925" s="161"/>
      <c r="AT925" s="159" t="s">
        <v>162</v>
      </c>
      <c r="AU925" s="159" t="s">
        <v>87</v>
      </c>
      <c r="AV925" s="159" t="s">
        <v>25</v>
      </c>
      <c r="AW925" s="159" t="s">
        <v>93</v>
      </c>
      <c r="AX925" s="159" t="s">
        <v>76</v>
      </c>
      <c r="AY925" s="159" t="s">
        <v>150</v>
      </c>
    </row>
    <row r="926" s="12" customFormat="true" ht="15.75" hidden="false" customHeight="true" outlineLevel="0" collapsed="false">
      <c r="B926" s="156"/>
      <c r="D926" s="162" t="s">
        <v>162</v>
      </c>
      <c r="E926" s="159"/>
      <c r="F926" s="158" t="s">
        <v>952</v>
      </c>
      <c r="H926" s="159"/>
      <c r="L926" s="156"/>
      <c r="M926" s="160"/>
      <c r="T926" s="161"/>
      <c r="AT926" s="159" t="s">
        <v>162</v>
      </c>
      <c r="AU926" s="159" t="s">
        <v>87</v>
      </c>
      <c r="AV926" s="159" t="s">
        <v>25</v>
      </c>
      <c r="AW926" s="159" t="s">
        <v>93</v>
      </c>
      <c r="AX926" s="159" t="s">
        <v>76</v>
      </c>
      <c r="AY926" s="159" t="s">
        <v>150</v>
      </c>
    </row>
    <row r="927" s="12" customFormat="true" ht="15.75" hidden="false" customHeight="true" outlineLevel="0" collapsed="false">
      <c r="B927" s="156"/>
      <c r="D927" s="162" t="s">
        <v>162</v>
      </c>
      <c r="E927" s="159"/>
      <c r="F927" s="158" t="s">
        <v>953</v>
      </c>
      <c r="H927" s="159"/>
      <c r="L927" s="156"/>
      <c r="M927" s="160"/>
      <c r="T927" s="161"/>
      <c r="AT927" s="159" t="s">
        <v>162</v>
      </c>
      <c r="AU927" s="159" t="s">
        <v>87</v>
      </c>
      <c r="AV927" s="159" t="s">
        <v>25</v>
      </c>
      <c r="AW927" s="159" t="s">
        <v>93</v>
      </c>
      <c r="AX927" s="159" t="s">
        <v>76</v>
      </c>
      <c r="AY927" s="159" t="s">
        <v>150</v>
      </c>
    </row>
    <row r="928" s="12" customFormat="true" ht="15.75" hidden="false" customHeight="true" outlineLevel="0" collapsed="false">
      <c r="B928" s="33"/>
      <c r="C928" s="181" t="s">
        <v>1371</v>
      </c>
      <c r="D928" s="181" t="s">
        <v>255</v>
      </c>
      <c r="E928" s="182" t="s">
        <v>955</v>
      </c>
      <c r="F928" s="183" t="s">
        <v>956</v>
      </c>
      <c r="G928" s="184" t="s">
        <v>219</v>
      </c>
      <c r="H928" s="185" t="n">
        <v>42.6</v>
      </c>
      <c r="I928" s="186"/>
      <c r="J928" s="187" t="n">
        <f aca="false">ROUND($I$928*$H$928,2)</f>
        <v>0</v>
      </c>
      <c r="K928" s="183" t="s">
        <v>156</v>
      </c>
      <c r="L928" s="188"/>
      <c r="M928" s="189"/>
      <c r="N928" s="190" t="s">
        <v>47</v>
      </c>
      <c r="P928" s="153" t="n">
        <f aca="false">$O$928*$H$928</f>
        <v>0</v>
      </c>
      <c r="Q928" s="153" t="n">
        <v>0.0035</v>
      </c>
      <c r="R928" s="153" t="n">
        <f aca="false">$Q$928*$H$928</f>
        <v>0.1491</v>
      </c>
      <c r="S928" s="153" t="n">
        <v>0</v>
      </c>
      <c r="T928" s="154" t="n">
        <f aca="false">$S$928*$H$928</f>
        <v>0</v>
      </c>
      <c r="AR928" s="99" t="s">
        <v>353</v>
      </c>
      <c r="AT928" s="99" t="s">
        <v>255</v>
      </c>
      <c r="AU928" s="99" t="s">
        <v>87</v>
      </c>
      <c r="AY928" s="12" t="s">
        <v>150</v>
      </c>
      <c r="BE928" s="155" t="n">
        <f aca="false">IF($N$928="základní",$J$928,0)</f>
        <v>0</v>
      </c>
      <c r="BF928" s="155" t="n">
        <f aca="false">IF($N$928="snížená",$J$928,0)</f>
        <v>0</v>
      </c>
      <c r="BG928" s="155" t="n">
        <f aca="false">IF($N$928="zákl. přenesená",$J$928,0)</f>
        <v>0</v>
      </c>
      <c r="BH928" s="155" t="n">
        <f aca="false">IF($N$928="sníž. přenesená",$J$928,0)</f>
        <v>0</v>
      </c>
      <c r="BI928" s="155" t="n">
        <f aca="false">IF($N$928="nulová",$J$928,0)</f>
        <v>0</v>
      </c>
      <c r="BJ928" s="99" t="s">
        <v>25</v>
      </c>
      <c r="BK928" s="155" t="n">
        <f aca="false">ROUND($I$928*$H$928,2)</f>
        <v>0</v>
      </c>
      <c r="BL928" s="99" t="s">
        <v>254</v>
      </c>
      <c r="BM928" s="99" t="s">
        <v>1372</v>
      </c>
    </row>
    <row r="929" s="12" customFormat="true" ht="15.75" hidden="false" customHeight="true" outlineLevel="0" collapsed="false">
      <c r="B929" s="156"/>
      <c r="D929" s="157" t="s">
        <v>162</v>
      </c>
      <c r="E929" s="158"/>
      <c r="F929" s="158" t="s">
        <v>1373</v>
      </c>
      <c r="H929" s="159"/>
      <c r="L929" s="156"/>
      <c r="M929" s="160"/>
      <c r="T929" s="161"/>
      <c r="AT929" s="159" t="s">
        <v>162</v>
      </c>
      <c r="AU929" s="159" t="s">
        <v>87</v>
      </c>
      <c r="AV929" s="159" t="s">
        <v>25</v>
      </c>
      <c r="AW929" s="159" t="s">
        <v>93</v>
      </c>
      <c r="AX929" s="159" t="s">
        <v>76</v>
      </c>
      <c r="AY929" s="159" t="s">
        <v>150</v>
      </c>
    </row>
    <row r="930" s="12" customFormat="true" ht="15.75" hidden="false" customHeight="true" outlineLevel="0" collapsed="false">
      <c r="B930" s="163"/>
      <c r="D930" s="162" t="s">
        <v>162</v>
      </c>
      <c r="E930" s="164"/>
      <c r="F930" s="165" t="s">
        <v>1374</v>
      </c>
      <c r="H930" s="166" t="n">
        <v>42.6</v>
      </c>
      <c r="L930" s="163"/>
      <c r="M930" s="167"/>
      <c r="T930" s="168"/>
      <c r="AT930" s="164" t="s">
        <v>162</v>
      </c>
      <c r="AU930" s="164" t="s">
        <v>87</v>
      </c>
      <c r="AV930" s="164" t="s">
        <v>87</v>
      </c>
      <c r="AW930" s="164" t="s">
        <v>93</v>
      </c>
      <c r="AX930" s="164" t="s">
        <v>25</v>
      </c>
      <c r="AY930" s="164" t="s">
        <v>150</v>
      </c>
    </row>
    <row r="931" s="12" customFormat="true" ht="15.75" hidden="false" customHeight="true" outlineLevel="0" collapsed="false">
      <c r="B931" s="33"/>
      <c r="C931" s="144" t="s">
        <v>1375</v>
      </c>
      <c r="D931" s="144" t="s">
        <v>152</v>
      </c>
      <c r="E931" s="145" t="s">
        <v>1376</v>
      </c>
      <c r="F931" s="146" t="s">
        <v>1377</v>
      </c>
      <c r="G931" s="147" t="s">
        <v>258</v>
      </c>
      <c r="H931" s="148" t="n">
        <v>1.121</v>
      </c>
      <c r="I931" s="149"/>
      <c r="J931" s="150" t="n">
        <f aca="false">ROUND($I$931*$H$931,2)</f>
        <v>0</v>
      </c>
      <c r="K931" s="146" t="s">
        <v>156</v>
      </c>
      <c r="L931" s="33"/>
      <c r="M931" s="151"/>
      <c r="N931" s="152" t="s">
        <v>47</v>
      </c>
      <c r="P931" s="153" t="n">
        <f aca="false">$O$931*$H$931</f>
        <v>0</v>
      </c>
      <c r="Q931" s="153" t="n">
        <v>0</v>
      </c>
      <c r="R931" s="153" t="n">
        <f aca="false">$Q$931*$H$931</f>
        <v>0</v>
      </c>
      <c r="S931" s="153" t="n">
        <v>0</v>
      </c>
      <c r="T931" s="154" t="n">
        <f aca="false">$S$931*$H$931</f>
        <v>0</v>
      </c>
      <c r="AR931" s="99" t="s">
        <v>254</v>
      </c>
      <c r="AT931" s="99" t="s">
        <v>152</v>
      </c>
      <c r="AU931" s="99" t="s">
        <v>87</v>
      </c>
      <c r="AY931" s="12" t="s">
        <v>150</v>
      </c>
      <c r="BE931" s="155" t="n">
        <f aca="false">IF($N$931="základní",$J$931,0)</f>
        <v>0</v>
      </c>
      <c r="BF931" s="155" t="n">
        <f aca="false">IF($N$931="snížená",$J$931,0)</f>
        <v>0</v>
      </c>
      <c r="BG931" s="155" t="n">
        <f aca="false">IF($N$931="zákl. přenesená",$J$931,0)</f>
        <v>0</v>
      </c>
      <c r="BH931" s="155" t="n">
        <f aca="false">IF($N$931="sníž. přenesená",$J$931,0)</f>
        <v>0</v>
      </c>
      <c r="BI931" s="155" t="n">
        <f aca="false">IF($N$931="nulová",$J$931,0)</f>
        <v>0</v>
      </c>
      <c r="BJ931" s="99" t="s">
        <v>25</v>
      </c>
      <c r="BK931" s="155" t="n">
        <f aca="false">ROUND($I$931*$H$931,2)</f>
        <v>0</v>
      </c>
      <c r="BL931" s="99" t="s">
        <v>254</v>
      </c>
      <c r="BM931" s="99" t="s">
        <v>1378</v>
      </c>
    </row>
    <row r="932" s="133" customFormat="true" ht="30.75" hidden="false" customHeight="true" outlineLevel="0" collapsed="false">
      <c r="B932" s="134"/>
      <c r="D932" s="135" t="s">
        <v>75</v>
      </c>
      <c r="E932" s="142" t="s">
        <v>1379</v>
      </c>
      <c r="F932" s="142" t="s">
        <v>1380</v>
      </c>
      <c r="J932" s="143" t="n">
        <f aca="false">$BK$932</f>
        <v>0</v>
      </c>
      <c r="L932" s="134"/>
      <c r="M932" s="138"/>
      <c r="P932" s="139" t="n">
        <f aca="false">SUM($P$933:$P$934)</f>
        <v>0</v>
      </c>
      <c r="R932" s="139" t="n">
        <f aca="false">SUM($R$933:$R$934)</f>
        <v>0.00286</v>
      </c>
      <c r="T932" s="140" t="n">
        <f aca="false">SUM($T$933:$T$934)</f>
        <v>0</v>
      </c>
      <c r="AR932" s="135" t="s">
        <v>87</v>
      </c>
      <c r="AT932" s="135" t="s">
        <v>75</v>
      </c>
      <c r="AU932" s="135" t="s">
        <v>25</v>
      </c>
      <c r="AY932" s="135" t="s">
        <v>150</v>
      </c>
      <c r="BK932" s="141" t="n">
        <f aca="false">SUM($BK$933:$BK$934)</f>
        <v>0</v>
      </c>
    </row>
    <row r="933" s="12" customFormat="true" ht="15.75" hidden="false" customHeight="true" outlineLevel="0" collapsed="false">
      <c r="B933" s="33"/>
      <c r="C933" s="147" t="s">
        <v>1381</v>
      </c>
      <c r="D933" s="147" t="s">
        <v>152</v>
      </c>
      <c r="E933" s="145" t="s">
        <v>1382</v>
      </c>
      <c r="F933" s="146" t="s">
        <v>1383</v>
      </c>
      <c r="G933" s="147" t="s">
        <v>571</v>
      </c>
      <c r="H933" s="148" t="n">
        <v>2</v>
      </c>
      <c r="I933" s="149"/>
      <c r="J933" s="150" t="n">
        <f aca="false">ROUND($I$933*$H$933,2)</f>
        <v>0</v>
      </c>
      <c r="K933" s="146" t="s">
        <v>156</v>
      </c>
      <c r="L933" s="33"/>
      <c r="M933" s="151"/>
      <c r="N933" s="152" t="s">
        <v>47</v>
      </c>
      <c r="P933" s="153" t="n">
        <f aca="false">$O$933*$H$933</f>
        <v>0</v>
      </c>
      <c r="Q933" s="153" t="n">
        <v>0.00143</v>
      </c>
      <c r="R933" s="153" t="n">
        <f aca="false">$Q$933*$H$933</f>
        <v>0.00286</v>
      </c>
      <c r="S933" s="153" t="n">
        <v>0</v>
      </c>
      <c r="T933" s="154" t="n">
        <f aca="false">$S$933*$H$933</f>
        <v>0</v>
      </c>
      <c r="AR933" s="99" t="s">
        <v>254</v>
      </c>
      <c r="AT933" s="99" t="s">
        <v>152</v>
      </c>
      <c r="AU933" s="99" t="s">
        <v>87</v>
      </c>
      <c r="AY933" s="99" t="s">
        <v>150</v>
      </c>
      <c r="BE933" s="155" t="n">
        <f aca="false">IF($N$933="základní",$J$933,0)</f>
        <v>0</v>
      </c>
      <c r="BF933" s="155" t="n">
        <f aca="false">IF($N$933="snížená",$J$933,0)</f>
        <v>0</v>
      </c>
      <c r="BG933" s="155" t="n">
        <f aca="false">IF($N$933="zákl. přenesená",$J$933,0)</f>
        <v>0</v>
      </c>
      <c r="BH933" s="155" t="n">
        <f aca="false">IF($N$933="sníž. přenesená",$J$933,0)</f>
        <v>0</v>
      </c>
      <c r="BI933" s="155" t="n">
        <f aca="false">IF($N$933="nulová",$J$933,0)</f>
        <v>0</v>
      </c>
      <c r="BJ933" s="99" t="s">
        <v>25</v>
      </c>
      <c r="BK933" s="155" t="n">
        <f aca="false">ROUND($I$933*$H$933,2)</f>
        <v>0</v>
      </c>
      <c r="BL933" s="99" t="s">
        <v>254</v>
      </c>
      <c r="BM933" s="99" t="s">
        <v>1384</v>
      </c>
    </row>
    <row r="934" s="12" customFormat="true" ht="15.75" hidden="false" customHeight="true" outlineLevel="0" collapsed="false">
      <c r="B934" s="33"/>
      <c r="C934" s="147" t="s">
        <v>1385</v>
      </c>
      <c r="D934" s="147" t="s">
        <v>152</v>
      </c>
      <c r="E934" s="145" t="s">
        <v>1386</v>
      </c>
      <c r="F934" s="146" t="s">
        <v>1387</v>
      </c>
      <c r="G934" s="147" t="s">
        <v>258</v>
      </c>
      <c r="H934" s="148" t="n">
        <v>0.003</v>
      </c>
      <c r="I934" s="149"/>
      <c r="J934" s="150" t="n">
        <f aca="false">ROUND($I$934*$H$934,2)</f>
        <v>0</v>
      </c>
      <c r="K934" s="146" t="s">
        <v>156</v>
      </c>
      <c r="L934" s="33"/>
      <c r="M934" s="151"/>
      <c r="N934" s="152" t="s">
        <v>47</v>
      </c>
      <c r="P934" s="153" t="n">
        <f aca="false">$O$934*$H$934</f>
        <v>0</v>
      </c>
      <c r="Q934" s="153" t="n">
        <v>0</v>
      </c>
      <c r="R934" s="153" t="n">
        <f aca="false">$Q$934*$H$934</f>
        <v>0</v>
      </c>
      <c r="S934" s="153" t="n">
        <v>0</v>
      </c>
      <c r="T934" s="154" t="n">
        <f aca="false">$S$934*$H$934</f>
        <v>0</v>
      </c>
      <c r="AR934" s="99" t="s">
        <v>254</v>
      </c>
      <c r="AT934" s="99" t="s">
        <v>152</v>
      </c>
      <c r="AU934" s="99" t="s">
        <v>87</v>
      </c>
      <c r="AY934" s="99" t="s">
        <v>150</v>
      </c>
      <c r="BE934" s="155" t="n">
        <f aca="false">IF($N$934="základní",$J$934,0)</f>
        <v>0</v>
      </c>
      <c r="BF934" s="155" t="n">
        <f aca="false">IF($N$934="snížená",$J$934,0)</f>
        <v>0</v>
      </c>
      <c r="BG934" s="155" t="n">
        <f aca="false">IF($N$934="zákl. přenesená",$J$934,0)</f>
        <v>0</v>
      </c>
      <c r="BH934" s="155" t="n">
        <f aca="false">IF($N$934="sníž. přenesená",$J$934,0)</f>
        <v>0</v>
      </c>
      <c r="BI934" s="155" t="n">
        <f aca="false">IF($N$934="nulová",$J$934,0)</f>
        <v>0</v>
      </c>
      <c r="BJ934" s="99" t="s">
        <v>25</v>
      </c>
      <c r="BK934" s="155" t="n">
        <f aca="false">ROUND($I$934*$H$934,2)</f>
        <v>0</v>
      </c>
      <c r="BL934" s="99" t="s">
        <v>254</v>
      </c>
      <c r="BM934" s="99" t="s">
        <v>1388</v>
      </c>
    </row>
    <row r="935" s="133" customFormat="true" ht="30.75" hidden="false" customHeight="true" outlineLevel="0" collapsed="false">
      <c r="B935" s="134"/>
      <c r="D935" s="135" t="s">
        <v>75</v>
      </c>
      <c r="E935" s="142" t="s">
        <v>1389</v>
      </c>
      <c r="F935" s="142" t="s">
        <v>1390</v>
      </c>
      <c r="J935" s="143" t="n">
        <f aca="false">$BK$935</f>
        <v>0</v>
      </c>
      <c r="L935" s="134"/>
      <c r="M935" s="138"/>
      <c r="P935" s="139" t="n">
        <f aca="false">SUM($P$936:$P$984)</f>
        <v>0</v>
      </c>
      <c r="R935" s="139" t="n">
        <f aca="false">SUM($R$936:$R$984)</f>
        <v>6.06365959</v>
      </c>
      <c r="T935" s="140" t="n">
        <f aca="false">SUM($T$936:$T$984)</f>
        <v>0</v>
      </c>
      <c r="AR935" s="135" t="s">
        <v>87</v>
      </c>
      <c r="AT935" s="135" t="s">
        <v>75</v>
      </c>
      <c r="AU935" s="135" t="s">
        <v>25</v>
      </c>
      <c r="AY935" s="135" t="s">
        <v>150</v>
      </c>
      <c r="BK935" s="141" t="n">
        <f aca="false">SUM($BK$936:$BK$984)</f>
        <v>0</v>
      </c>
    </row>
    <row r="936" s="12" customFormat="true" ht="15.75" hidden="false" customHeight="true" outlineLevel="0" collapsed="false">
      <c r="B936" s="33"/>
      <c r="C936" s="147" t="s">
        <v>1391</v>
      </c>
      <c r="D936" s="147" t="s">
        <v>152</v>
      </c>
      <c r="E936" s="145" t="s">
        <v>1392</v>
      </c>
      <c r="F936" s="146" t="s">
        <v>1393</v>
      </c>
      <c r="G936" s="147" t="s">
        <v>219</v>
      </c>
      <c r="H936" s="148" t="n">
        <v>79</v>
      </c>
      <c r="I936" s="149"/>
      <c r="J936" s="150" t="n">
        <f aca="false">ROUND($I$936*$H$936,2)</f>
        <v>0</v>
      </c>
      <c r="K936" s="146" t="s">
        <v>156</v>
      </c>
      <c r="L936" s="33"/>
      <c r="M936" s="151"/>
      <c r="N936" s="152" t="s">
        <v>47</v>
      </c>
      <c r="P936" s="153" t="n">
        <f aca="false">$O$936*$H$936</f>
        <v>0</v>
      </c>
      <c r="Q936" s="153" t="n">
        <v>0.01423</v>
      </c>
      <c r="R936" s="153" t="n">
        <f aca="false">$Q$936*$H$936</f>
        <v>1.12417</v>
      </c>
      <c r="S936" s="153" t="n">
        <v>0</v>
      </c>
      <c r="T936" s="154" t="n">
        <f aca="false">$S$936*$H$936</f>
        <v>0</v>
      </c>
      <c r="AR936" s="99" t="s">
        <v>254</v>
      </c>
      <c r="AT936" s="99" t="s">
        <v>152</v>
      </c>
      <c r="AU936" s="99" t="s">
        <v>87</v>
      </c>
      <c r="AY936" s="99" t="s">
        <v>150</v>
      </c>
      <c r="BE936" s="155" t="n">
        <f aca="false">IF($N$936="základní",$J$936,0)</f>
        <v>0</v>
      </c>
      <c r="BF936" s="155" t="n">
        <f aca="false">IF($N$936="snížená",$J$936,0)</f>
        <v>0</v>
      </c>
      <c r="BG936" s="155" t="n">
        <f aca="false">IF($N$936="zákl. přenesená",$J$936,0)</f>
        <v>0</v>
      </c>
      <c r="BH936" s="155" t="n">
        <f aca="false">IF($N$936="sníž. přenesená",$J$936,0)</f>
        <v>0</v>
      </c>
      <c r="BI936" s="155" t="n">
        <f aca="false">IF($N$936="nulová",$J$936,0)</f>
        <v>0</v>
      </c>
      <c r="BJ936" s="99" t="s">
        <v>25</v>
      </c>
      <c r="BK936" s="155" t="n">
        <f aca="false">ROUND($I$936*$H$936,2)</f>
        <v>0</v>
      </c>
      <c r="BL936" s="99" t="s">
        <v>254</v>
      </c>
      <c r="BM936" s="99" t="s">
        <v>1394</v>
      </c>
    </row>
    <row r="937" s="12" customFormat="true" ht="15.75" hidden="false" customHeight="true" outlineLevel="0" collapsed="false">
      <c r="B937" s="156"/>
      <c r="D937" s="157" t="s">
        <v>162</v>
      </c>
      <c r="E937" s="158"/>
      <c r="F937" s="158" t="s">
        <v>1277</v>
      </c>
      <c r="H937" s="159"/>
      <c r="L937" s="156"/>
      <c r="M937" s="160"/>
      <c r="T937" s="161"/>
      <c r="AT937" s="159" t="s">
        <v>162</v>
      </c>
      <c r="AU937" s="159" t="s">
        <v>87</v>
      </c>
      <c r="AV937" s="159" t="s">
        <v>25</v>
      </c>
      <c r="AW937" s="159" t="s">
        <v>93</v>
      </c>
      <c r="AX937" s="159" t="s">
        <v>76</v>
      </c>
      <c r="AY937" s="159" t="s">
        <v>150</v>
      </c>
    </row>
    <row r="938" s="12" customFormat="true" ht="15.75" hidden="false" customHeight="true" outlineLevel="0" collapsed="false">
      <c r="B938" s="163"/>
      <c r="D938" s="162" t="s">
        <v>162</v>
      </c>
      <c r="E938" s="164"/>
      <c r="F938" s="165" t="s">
        <v>1395</v>
      </c>
      <c r="H938" s="166" t="n">
        <v>79</v>
      </c>
      <c r="L938" s="163"/>
      <c r="M938" s="167"/>
      <c r="T938" s="168"/>
      <c r="AT938" s="164" t="s">
        <v>162</v>
      </c>
      <c r="AU938" s="164" t="s">
        <v>87</v>
      </c>
      <c r="AV938" s="164" t="s">
        <v>87</v>
      </c>
      <c r="AW938" s="164" t="s">
        <v>93</v>
      </c>
      <c r="AX938" s="164" t="s">
        <v>25</v>
      </c>
      <c r="AY938" s="164" t="s">
        <v>150</v>
      </c>
    </row>
    <row r="939" s="12" customFormat="true" ht="15.75" hidden="false" customHeight="true" outlineLevel="0" collapsed="false">
      <c r="B939" s="33"/>
      <c r="C939" s="144" t="s">
        <v>1396</v>
      </c>
      <c r="D939" s="144" t="s">
        <v>152</v>
      </c>
      <c r="E939" s="145" t="s">
        <v>1397</v>
      </c>
      <c r="F939" s="146" t="s">
        <v>1398</v>
      </c>
      <c r="G939" s="147" t="s">
        <v>219</v>
      </c>
      <c r="H939" s="148" t="n">
        <v>98</v>
      </c>
      <c r="I939" s="149"/>
      <c r="J939" s="150" t="n">
        <f aca="false">ROUND($I$939*$H$939,2)</f>
        <v>0</v>
      </c>
      <c r="K939" s="146" t="s">
        <v>156</v>
      </c>
      <c r="L939" s="33"/>
      <c r="M939" s="151"/>
      <c r="N939" s="152" t="s">
        <v>47</v>
      </c>
      <c r="P939" s="153" t="n">
        <f aca="false">$O$939*$H$939</f>
        <v>0</v>
      </c>
      <c r="Q939" s="153" t="n">
        <v>0</v>
      </c>
      <c r="R939" s="153" t="n">
        <f aca="false">$Q$939*$H$939</f>
        <v>0</v>
      </c>
      <c r="S939" s="153" t="n">
        <v>0</v>
      </c>
      <c r="T939" s="154" t="n">
        <f aca="false">$S$939*$H$939</f>
        <v>0</v>
      </c>
      <c r="AR939" s="99" t="s">
        <v>254</v>
      </c>
      <c r="AT939" s="99" t="s">
        <v>152</v>
      </c>
      <c r="AU939" s="99" t="s">
        <v>87</v>
      </c>
      <c r="AY939" s="12" t="s">
        <v>150</v>
      </c>
      <c r="BE939" s="155" t="n">
        <f aca="false">IF($N$939="základní",$J$939,0)</f>
        <v>0</v>
      </c>
      <c r="BF939" s="155" t="n">
        <f aca="false">IF($N$939="snížená",$J$939,0)</f>
        <v>0</v>
      </c>
      <c r="BG939" s="155" t="n">
        <f aca="false">IF($N$939="zákl. přenesená",$J$939,0)</f>
        <v>0</v>
      </c>
      <c r="BH939" s="155" t="n">
        <f aca="false">IF($N$939="sníž. přenesená",$J$939,0)</f>
        <v>0</v>
      </c>
      <c r="BI939" s="155" t="n">
        <f aca="false">IF($N$939="nulová",$J$939,0)</f>
        <v>0</v>
      </c>
      <c r="BJ939" s="99" t="s">
        <v>25</v>
      </c>
      <c r="BK939" s="155" t="n">
        <f aca="false">ROUND($I$939*$H$939,2)</f>
        <v>0</v>
      </c>
      <c r="BL939" s="99" t="s">
        <v>254</v>
      </c>
      <c r="BM939" s="99" t="s">
        <v>1399</v>
      </c>
    </row>
    <row r="940" s="12" customFormat="true" ht="15.75" hidden="false" customHeight="true" outlineLevel="0" collapsed="false">
      <c r="B940" s="156"/>
      <c r="D940" s="157" t="s">
        <v>162</v>
      </c>
      <c r="E940" s="158"/>
      <c r="F940" s="158" t="s">
        <v>1400</v>
      </c>
      <c r="H940" s="159"/>
      <c r="L940" s="156"/>
      <c r="M940" s="160"/>
      <c r="T940" s="161"/>
      <c r="AT940" s="159" t="s">
        <v>162</v>
      </c>
      <c r="AU940" s="159" t="s">
        <v>87</v>
      </c>
      <c r="AV940" s="159" t="s">
        <v>25</v>
      </c>
      <c r="AW940" s="159" t="s">
        <v>93</v>
      </c>
      <c r="AX940" s="159" t="s">
        <v>76</v>
      </c>
      <c r="AY940" s="159" t="s">
        <v>150</v>
      </c>
    </row>
    <row r="941" s="12" customFormat="true" ht="15.75" hidden="false" customHeight="true" outlineLevel="0" collapsed="false">
      <c r="B941" s="156"/>
      <c r="D941" s="162" t="s">
        <v>162</v>
      </c>
      <c r="E941" s="159"/>
      <c r="F941" s="158" t="s">
        <v>1401</v>
      </c>
      <c r="H941" s="159"/>
      <c r="L941" s="156"/>
      <c r="M941" s="160"/>
      <c r="T941" s="161"/>
      <c r="AT941" s="159" t="s">
        <v>162</v>
      </c>
      <c r="AU941" s="159" t="s">
        <v>87</v>
      </c>
      <c r="AV941" s="159" t="s">
        <v>25</v>
      </c>
      <c r="AW941" s="159" t="s">
        <v>93</v>
      </c>
      <c r="AX941" s="159" t="s">
        <v>76</v>
      </c>
      <c r="AY941" s="159" t="s">
        <v>150</v>
      </c>
    </row>
    <row r="942" s="12" customFormat="true" ht="15.75" hidden="false" customHeight="true" outlineLevel="0" collapsed="false">
      <c r="B942" s="163"/>
      <c r="D942" s="162" t="s">
        <v>162</v>
      </c>
      <c r="E942" s="164"/>
      <c r="F942" s="165" t="s">
        <v>1402</v>
      </c>
      <c r="H942" s="166" t="n">
        <v>98</v>
      </c>
      <c r="L942" s="163"/>
      <c r="M942" s="167"/>
      <c r="T942" s="168"/>
      <c r="AT942" s="164" t="s">
        <v>162</v>
      </c>
      <c r="AU942" s="164" t="s">
        <v>87</v>
      </c>
      <c r="AV942" s="164" t="s">
        <v>87</v>
      </c>
      <c r="AW942" s="164" t="s">
        <v>93</v>
      </c>
      <c r="AX942" s="164" t="s">
        <v>25</v>
      </c>
      <c r="AY942" s="164" t="s">
        <v>150</v>
      </c>
    </row>
    <row r="943" s="12" customFormat="true" ht="15.75" hidden="false" customHeight="true" outlineLevel="0" collapsed="false">
      <c r="B943" s="33"/>
      <c r="C943" s="181" t="s">
        <v>1403</v>
      </c>
      <c r="D943" s="181" t="s">
        <v>255</v>
      </c>
      <c r="E943" s="182" t="s">
        <v>1404</v>
      </c>
      <c r="F943" s="183" t="s">
        <v>1405</v>
      </c>
      <c r="G943" s="184" t="s">
        <v>155</v>
      </c>
      <c r="H943" s="185" t="n">
        <v>2.695</v>
      </c>
      <c r="I943" s="186"/>
      <c r="J943" s="187" t="n">
        <f aca="false">ROUND($I$943*$H$943,2)</f>
        <v>0</v>
      </c>
      <c r="K943" s="183" t="s">
        <v>156</v>
      </c>
      <c r="L943" s="188"/>
      <c r="M943" s="189"/>
      <c r="N943" s="190" t="s">
        <v>47</v>
      </c>
      <c r="P943" s="153" t="n">
        <f aca="false">$O$943*$H$943</f>
        <v>0</v>
      </c>
      <c r="Q943" s="153" t="n">
        <v>0.55</v>
      </c>
      <c r="R943" s="153" t="n">
        <f aca="false">$Q$943*$H$943</f>
        <v>1.48225</v>
      </c>
      <c r="S943" s="153" t="n">
        <v>0</v>
      </c>
      <c r="T943" s="154" t="n">
        <f aca="false">$S$943*$H$943</f>
        <v>0</v>
      </c>
      <c r="AR943" s="99" t="s">
        <v>353</v>
      </c>
      <c r="AT943" s="99" t="s">
        <v>255</v>
      </c>
      <c r="AU943" s="99" t="s">
        <v>87</v>
      </c>
      <c r="AY943" s="12" t="s">
        <v>150</v>
      </c>
      <c r="BE943" s="155" t="n">
        <f aca="false">IF($N$943="základní",$J$943,0)</f>
        <v>0</v>
      </c>
      <c r="BF943" s="155" t="n">
        <f aca="false">IF($N$943="snížená",$J$943,0)</f>
        <v>0</v>
      </c>
      <c r="BG943" s="155" t="n">
        <f aca="false">IF($N$943="zákl. přenesená",$J$943,0)</f>
        <v>0</v>
      </c>
      <c r="BH943" s="155" t="n">
        <f aca="false">IF($N$943="sníž. přenesená",$J$943,0)</f>
        <v>0</v>
      </c>
      <c r="BI943" s="155" t="n">
        <f aca="false">IF($N$943="nulová",$J$943,0)</f>
        <v>0</v>
      </c>
      <c r="BJ943" s="99" t="s">
        <v>25</v>
      </c>
      <c r="BK943" s="155" t="n">
        <f aca="false">ROUND($I$943*$H$943,2)</f>
        <v>0</v>
      </c>
      <c r="BL943" s="99" t="s">
        <v>254</v>
      </c>
      <c r="BM943" s="99" t="s">
        <v>1406</v>
      </c>
    </row>
    <row r="944" s="12" customFormat="true" ht="15.75" hidden="false" customHeight="true" outlineLevel="0" collapsed="false">
      <c r="B944" s="156"/>
      <c r="D944" s="157" t="s">
        <v>162</v>
      </c>
      <c r="E944" s="158"/>
      <c r="F944" s="158" t="s">
        <v>1407</v>
      </c>
      <c r="H944" s="159"/>
      <c r="L944" s="156"/>
      <c r="M944" s="160"/>
      <c r="T944" s="161"/>
      <c r="AT944" s="159" t="s">
        <v>162</v>
      </c>
      <c r="AU944" s="159" t="s">
        <v>87</v>
      </c>
      <c r="AV944" s="159" t="s">
        <v>25</v>
      </c>
      <c r="AW944" s="159" t="s">
        <v>93</v>
      </c>
      <c r="AX944" s="159" t="s">
        <v>76</v>
      </c>
      <c r="AY944" s="159" t="s">
        <v>150</v>
      </c>
    </row>
    <row r="945" s="12" customFormat="true" ht="15.75" hidden="false" customHeight="true" outlineLevel="0" collapsed="false">
      <c r="B945" s="156"/>
      <c r="D945" s="162" t="s">
        <v>162</v>
      </c>
      <c r="E945" s="159"/>
      <c r="F945" s="158" t="s">
        <v>1408</v>
      </c>
      <c r="H945" s="159"/>
      <c r="L945" s="156"/>
      <c r="M945" s="160"/>
      <c r="T945" s="161"/>
      <c r="AT945" s="159" t="s">
        <v>162</v>
      </c>
      <c r="AU945" s="159" t="s">
        <v>87</v>
      </c>
      <c r="AV945" s="159" t="s">
        <v>25</v>
      </c>
      <c r="AW945" s="159" t="s">
        <v>93</v>
      </c>
      <c r="AX945" s="159" t="s">
        <v>76</v>
      </c>
      <c r="AY945" s="159" t="s">
        <v>150</v>
      </c>
    </row>
    <row r="946" s="12" customFormat="true" ht="15.75" hidden="false" customHeight="true" outlineLevel="0" collapsed="false">
      <c r="B946" s="163"/>
      <c r="D946" s="162" t="s">
        <v>162</v>
      </c>
      <c r="E946" s="164"/>
      <c r="F946" s="165" t="s">
        <v>1409</v>
      </c>
      <c r="H946" s="166" t="n">
        <v>2.695</v>
      </c>
      <c r="L946" s="163"/>
      <c r="M946" s="167"/>
      <c r="T946" s="168"/>
      <c r="AT946" s="164" t="s">
        <v>162</v>
      </c>
      <c r="AU946" s="164" t="s">
        <v>87</v>
      </c>
      <c r="AV946" s="164" t="s">
        <v>87</v>
      </c>
      <c r="AW946" s="164" t="s">
        <v>93</v>
      </c>
      <c r="AX946" s="164" t="s">
        <v>25</v>
      </c>
      <c r="AY946" s="164" t="s">
        <v>150</v>
      </c>
    </row>
    <row r="947" s="12" customFormat="true" ht="27" hidden="false" customHeight="true" outlineLevel="0" collapsed="false">
      <c r="B947" s="33"/>
      <c r="C947" s="144" t="s">
        <v>1410</v>
      </c>
      <c r="D947" s="144" t="s">
        <v>152</v>
      </c>
      <c r="E947" s="145" t="s">
        <v>1411</v>
      </c>
      <c r="F947" s="146" t="s">
        <v>1412</v>
      </c>
      <c r="G947" s="147" t="s">
        <v>413</v>
      </c>
      <c r="H947" s="148" t="n">
        <v>100</v>
      </c>
      <c r="I947" s="149"/>
      <c r="J947" s="150" t="n">
        <f aca="false">ROUND($I$947*$H$947,2)</f>
        <v>0</v>
      </c>
      <c r="K947" s="146" t="s">
        <v>156</v>
      </c>
      <c r="L947" s="33"/>
      <c r="M947" s="151"/>
      <c r="N947" s="152" t="s">
        <v>47</v>
      </c>
      <c r="P947" s="153" t="n">
        <f aca="false">$O$947*$H$947</f>
        <v>0</v>
      </c>
      <c r="Q947" s="153" t="n">
        <v>0</v>
      </c>
      <c r="R947" s="153" t="n">
        <f aca="false">$Q$947*$H$947</f>
        <v>0</v>
      </c>
      <c r="S947" s="153" t="n">
        <v>0</v>
      </c>
      <c r="T947" s="154" t="n">
        <f aca="false">$S$947*$H$947</f>
        <v>0</v>
      </c>
      <c r="AR947" s="99" t="s">
        <v>254</v>
      </c>
      <c r="AT947" s="99" t="s">
        <v>152</v>
      </c>
      <c r="AU947" s="99" t="s">
        <v>87</v>
      </c>
      <c r="AY947" s="12" t="s">
        <v>150</v>
      </c>
      <c r="BE947" s="155" t="n">
        <f aca="false">IF($N$947="základní",$J$947,0)</f>
        <v>0</v>
      </c>
      <c r="BF947" s="155" t="n">
        <f aca="false">IF($N$947="snížená",$J$947,0)</f>
        <v>0</v>
      </c>
      <c r="BG947" s="155" t="n">
        <f aca="false">IF($N$947="zákl. přenesená",$J$947,0)</f>
        <v>0</v>
      </c>
      <c r="BH947" s="155" t="n">
        <f aca="false">IF($N$947="sníž. přenesená",$J$947,0)</f>
        <v>0</v>
      </c>
      <c r="BI947" s="155" t="n">
        <f aca="false">IF($N$947="nulová",$J$947,0)</f>
        <v>0</v>
      </c>
      <c r="BJ947" s="99" t="s">
        <v>25</v>
      </c>
      <c r="BK947" s="155" t="n">
        <f aca="false">ROUND($I$947*$H$947,2)</f>
        <v>0</v>
      </c>
      <c r="BL947" s="99" t="s">
        <v>254</v>
      </c>
      <c r="BM947" s="99" t="s">
        <v>1413</v>
      </c>
    </row>
    <row r="948" s="12" customFormat="true" ht="15.75" hidden="false" customHeight="true" outlineLevel="0" collapsed="false">
      <c r="B948" s="156"/>
      <c r="D948" s="157" t="s">
        <v>162</v>
      </c>
      <c r="E948" s="158"/>
      <c r="F948" s="158" t="s">
        <v>1277</v>
      </c>
      <c r="H948" s="159"/>
      <c r="L948" s="156"/>
      <c r="M948" s="160"/>
      <c r="T948" s="161"/>
      <c r="AT948" s="159" t="s">
        <v>162</v>
      </c>
      <c r="AU948" s="159" t="s">
        <v>87</v>
      </c>
      <c r="AV948" s="159" t="s">
        <v>25</v>
      </c>
      <c r="AW948" s="159" t="s">
        <v>93</v>
      </c>
      <c r="AX948" s="159" t="s">
        <v>76</v>
      </c>
      <c r="AY948" s="159" t="s">
        <v>150</v>
      </c>
    </row>
    <row r="949" s="12" customFormat="true" ht="15.75" hidden="false" customHeight="true" outlineLevel="0" collapsed="false">
      <c r="B949" s="156"/>
      <c r="D949" s="162" t="s">
        <v>162</v>
      </c>
      <c r="E949" s="159"/>
      <c r="F949" s="158" t="s">
        <v>1414</v>
      </c>
      <c r="H949" s="159"/>
      <c r="L949" s="156"/>
      <c r="M949" s="160"/>
      <c r="T949" s="161"/>
      <c r="AT949" s="159" t="s">
        <v>162</v>
      </c>
      <c r="AU949" s="159" t="s">
        <v>87</v>
      </c>
      <c r="AV949" s="159" t="s">
        <v>25</v>
      </c>
      <c r="AW949" s="159" t="s">
        <v>93</v>
      </c>
      <c r="AX949" s="159" t="s">
        <v>76</v>
      </c>
      <c r="AY949" s="159" t="s">
        <v>150</v>
      </c>
    </row>
    <row r="950" s="12" customFormat="true" ht="15.75" hidden="false" customHeight="true" outlineLevel="0" collapsed="false">
      <c r="B950" s="163"/>
      <c r="D950" s="162" t="s">
        <v>162</v>
      </c>
      <c r="E950" s="164"/>
      <c r="F950" s="165" t="s">
        <v>1415</v>
      </c>
      <c r="H950" s="166" t="n">
        <v>100</v>
      </c>
      <c r="L950" s="163"/>
      <c r="M950" s="167"/>
      <c r="T950" s="168"/>
      <c r="AT950" s="164" t="s">
        <v>162</v>
      </c>
      <c r="AU950" s="164" t="s">
        <v>87</v>
      </c>
      <c r="AV950" s="164" t="s">
        <v>87</v>
      </c>
      <c r="AW950" s="164" t="s">
        <v>93</v>
      </c>
      <c r="AX950" s="164" t="s">
        <v>25</v>
      </c>
      <c r="AY950" s="164" t="s">
        <v>150</v>
      </c>
    </row>
    <row r="951" s="12" customFormat="true" ht="15.75" hidden="false" customHeight="true" outlineLevel="0" collapsed="false">
      <c r="B951" s="33"/>
      <c r="C951" s="181" t="s">
        <v>1416</v>
      </c>
      <c r="D951" s="181" t="s">
        <v>255</v>
      </c>
      <c r="E951" s="182" t="s">
        <v>1417</v>
      </c>
      <c r="F951" s="183" t="s">
        <v>1418</v>
      </c>
      <c r="G951" s="184" t="s">
        <v>155</v>
      </c>
      <c r="H951" s="185" t="n">
        <v>2.112</v>
      </c>
      <c r="I951" s="186"/>
      <c r="J951" s="187" t="n">
        <f aca="false">ROUND($I$951*$H$951,2)</f>
        <v>0</v>
      </c>
      <c r="K951" s="183" t="s">
        <v>156</v>
      </c>
      <c r="L951" s="188"/>
      <c r="M951" s="189"/>
      <c r="N951" s="190" t="s">
        <v>47</v>
      </c>
      <c r="P951" s="153" t="n">
        <f aca="false">$O$951*$H$951</f>
        <v>0</v>
      </c>
      <c r="Q951" s="153" t="n">
        <v>0.55</v>
      </c>
      <c r="R951" s="153" t="n">
        <f aca="false">$Q$951*$H$951</f>
        <v>1.1616</v>
      </c>
      <c r="S951" s="153" t="n">
        <v>0</v>
      </c>
      <c r="T951" s="154" t="n">
        <f aca="false">$S$951*$H$951</f>
        <v>0</v>
      </c>
      <c r="AR951" s="99" t="s">
        <v>353</v>
      </c>
      <c r="AT951" s="99" t="s">
        <v>255</v>
      </c>
      <c r="AU951" s="99" t="s">
        <v>87</v>
      </c>
      <c r="AY951" s="12" t="s">
        <v>150</v>
      </c>
      <c r="BE951" s="155" t="n">
        <f aca="false">IF($N$951="základní",$J$951,0)</f>
        <v>0</v>
      </c>
      <c r="BF951" s="155" t="n">
        <f aca="false">IF($N$951="snížená",$J$951,0)</f>
        <v>0</v>
      </c>
      <c r="BG951" s="155" t="n">
        <f aca="false">IF($N$951="zákl. přenesená",$J$951,0)</f>
        <v>0</v>
      </c>
      <c r="BH951" s="155" t="n">
        <f aca="false">IF($N$951="sníž. přenesená",$J$951,0)</f>
        <v>0</v>
      </c>
      <c r="BI951" s="155" t="n">
        <f aca="false">IF($N$951="nulová",$J$951,0)</f>
        <v>0</v>
      </c>
      <c r="BJ951" s="99" t="s">
        <v>25</v>
      </c>
      <c r="BK951" s="155" t="n">
        <f aca="false">ROUND($I$951*$H$951,2)</f>
        <v>0</v>
      </c>
      <c r="BL951" s="99" t="s">
        <v>254</v>
      </c>
      <c r="BM951" s="99" t="s">
        <v>1419</v>
      </c>
    </row>
    <row r="952" s="12" customFormat="true" ht="15.75" hidden="false" customHeight="true" outlineLevel="0" collapsed="false">
      <c r="B952" s="156"/>
      <c r="D952" s="157" t="s">
        <v>162</v>
      </c>
      <c r="E952" s="158"/>
      <c r="F952" s="158" t="s">
        <v>1420</v>
      </c>
      <c r="H952" s="159"/>
      <c r="L952" s="156"/>
      <c r="M952" s="160"/>
      <c r="T952" s="161"/>
      <c r="AT952" s="159" t="s">
        <v>162</v>
      </c>
      <c r="AU952" s="159" t="s">
        <v>87</v>
      </c>
      <c r="AV952" s="159" t="s">
        <v>25</v>
      </c>
      <c r="AW952" s="159" t="s">
        <v>93</v>
      </c>
      <c r="AX952" s="159" t="s">
        <v>76</v>
      </c>
      <c r="AY952" s="159" t="s">
        <v>150</v>
      </c>
    </row>
    <row r="953" s="12" customFormat="true" ht="15.75" hidden="false" customHeight="true" outlineLevel="0" collapsed="false">
      <c r="B953" s="156"/>
      <c r="D953" s="162" t="s">
        <v>162</v>
      </c>
      <c r="E953" s="159"/>
      <c r="F953" s="158" t="s">
        <v>1407</v>
      </c>
      <c r="H953" s="159"/>
      <c r="L953" s="156"/>
      <c r="M953" s="160"/>
      <c r="T953" s="161"/>
      <c r="AT953" s="159" t="s">
        <v>162</v>
      </c>
      <c r="AU953" s="159" t="s">
        <v>87</v>
      </c>
      <c r="AV953" s="159" t="s">
        <v>25</v>
      </c>
      <c r="AW953" s="159" t="s">
        <v>93</v>
      </c>
      <c r="AX953" s="159" t="s">
        <v>76</v>
      </c>
      <c r="AY953" s="159" t="s">
        <v>150</v>
      </c>
    </row>
    <row r="954" s="12" customFormat="true" ht="15.75" hidden="false" customHeight="true" outlineLevel="0" collapsed="false">
      <c r="B954" s="156"/>
      <c r="D954" s="162" t="s">
        <v>162</v>
      </c>
      <c r="E954" s="159"/>
      <c r="F954" s="158" t="s">
        <v>1421</v>
      </c>
      <c r="H954" s="159"/>
      <c r="L954" s="156"/>
      <c r="M954" s="160"/>
      <c r="T954" s="161"/>
      <c r="AT954" s="159" t="s">
        <v>162</v>
      </c>
      <c r="AU954" s="159" t="s">
        <v>87</v>
      </c>
      <c r="AV954" s="159" t="s">
        <v>25</v>
      </c>
      <c r="AW954" s="159" t="s">
        <v>93</v>
      </c>
      <c r="AX954" s="159" t="s">
        <v>76</v>
      </c>
      <c r="AY954" s="159" t="s">
        <v>150</v>
      </c>
    </row>
    <row r="955" s="12" customFormat="true" ht="15.75" hidden="false" customHeight="true" outlineLevel="0" collapsed="false">
      <c r="B955" s="163"/>
      <c r="D955" s="162" t="s">
        <v>162</v>
      </c>
      <c r="E955" s="164"/>
      <c r="F955" s="165" t="s">
        <v>1422</v>
      </c>
      <c r="H955" s="166" t="n">
        <v>2.112</v>
      </c>
      <c r="L955" s="163"/>
      <c r="M955" s="167"/>
      <c r="T955" s="168"/>
      <c r="AT955" s="164" t="s">
        <v>162</v>
      </c>
      <c r="AU955" s="164" t="s">
        <v>87</v>
      </c>
      <c r="AV955" s="164" t="s">
        <v>87</v>
      </c>
      <c r="AW955" s="164" t="s">
        <v>93</v>
      </c>
      <c r="AX955" s="164" t="s">
        <v>25</v>
      </c>
      <c r="AY955" s="164" t="s">
        <v>150</v>
      </c>
    </row>
    <row r="956" s="12" customFormat="true" ht="15.75" hidden="false" customHeight="true" outlineLevel="0" collapsed="false">
      <c r="B956" s="33"/>
      <c r="C956" s="144" t="s">
        <v>1423</v>
      </c>
      <c r="D956" s="144" t="s">
        <v>152</v>
      </c>
      <c r="E956" s="145" t="s">
        <v>1424</v>
      </c>
      <c r="F956" s="146" t="s">
        <v>1425</v>
      </c>
      <c r="G956" s="147" t="s">
        <v>155</v>
      </c>
      <c r="H956" s="148" t="n">
        <v>4.807</v>
      </c>
      <c r="I956" s="149"/>
      <c r="J956" s="150" t="n">
        <f aca="false">ROUND($I$956*$H$956,2)</f>
        <v>0</v>
      </c>
      <c r="K956" s="146" t="s">
        <v>156</v>
      </c>
      <c r="L956" s="33"/>
      <c r="M956" s="151"/>
      <c r="N956" s="152" t="s">
        <v>47</v>
      </c>
      <c r="P956" s="153" t="n">
        <f aca="false">$O$956*$H$956</f>
        <v>0</v>
      </c>
      <c r="Q956" s="153" t="n">
        <v>0.02337</v>
      </c>
      <c r="R956" s="153" t="n">
        <f aca="false">$Q$956*$H$956</f>
        <v>0.11233959</v>
      </c>
      <c r="S956" s="153" t="n">
        <v>0</v>
      </c>
      <c r="T956" s="154" t="n">
        <f aca="false">$S$956*$H$956</f>
        <v>0</v>
      </c>
      <c r="AR956" s="99" t="s">
        <v>254</v>
      </c>
      <c r="AT956" s="99" t="s">
        <v>152</v>
      </c>
      <c r="AU956" s="99" t="s">
        <v>87</v>
      </c>
      <c r="AY956" s="12" t="s">
        <v>150</v>
      </c>
      <c r="BE956" s="155" t="n">
        <f aca="false">IF($N$956="základní",$J$956,0)</f>
        <v>0</v>
      </c>
      <c r="BF956" s="155" t="n">
        <f aca="false">IF($N$956="snížená",$J$956,0)</f>
        <v>0</v>
      </c>
      <c r="BG956" s="155" t="n">
        <f aca="false">IF($N$956="zákl. přenesená",$J$956,0)</f>
        <v>0</v>
      </c>
      <c r="BH956" s="155" t="n">
        <f aca="false">IF($N$956="sníž. přenesená",$J$956,0)</f>
        <v>0</v>
      </c>
      <c r="BI956" s="155" t="n">
        <f aca="false">IF($N$956="nulová",$J$956,0)</f>
        <v>0</v>
      </c>
      <c r="BJ956" s="99" t="s">
        <v>25</v>
      </c>
      <c r="BK956" s="155" t="n">
        <f aca="false">ROUND($I$956*$H$956,2)</f>
        <v>0</v>
      </c>
      <c r="BL956" s="99" t="s">
        <v>254</v>
      </c>
      <c r="BM956" s="99" t="s">
        <v>1426</v>
      </c>
    </row>
    <row r="957" s="12" customFormat="true" ht="15.75" hidden="false" customHeight="true" outlineLevel="0" collapsed="false">
      <c r="B957" s="156"/>
      <c r="D957" s="157" t="s">
        <v>162</v>
      </c>
      <c r="E957" s="158"/>
      <c r="F957" s="158" t="s">
        <v>1427</v>
      </c>
      <c r="H957" s="159"/>
      <c r="L957" s="156"/>
      <c r="M957" s="160"/>
      <c r="T957" s="161"/>
      <c r="AT957" s="159" t="s">
        <v>162</v>
      </c>
      <c r="AU957" s="159" t="s">
        <v>87</v>
      </c>
      <c r="AV957" s="159" t="s">
        <v>25</v>
      </c>
      <c r="AW957" s="159" t="s">
        <v>93</v>
      </c>
      <c r="AX957" s="159" t="s">
        <v>76</v>
      </c>
      <c r="AY957" s="159" t="s">
        <v>150</v>
      </c>
    </row>
    <row r="958" s="12" customFormat="true" ht="15.75" hidden="false" customHeight="true" outlineLevel="0" collapsed="false">
      <c r="B958" s="163"/>
      <c r="D958" s="162" t="s">
        <v>162</v>
      </c>
      <c r="E958" s="164"/>
      <c r="F958" s="165" t="s">
        <v>1428</v>
      </c>
      <c r="H958" s="166" t="n">
        <v>2.695</v>
      </c>
      <c r="L958" s="163"/>
      <c r="M958" s="167"/>
      <c r="T958" s="168"/>
      <c r="AT958" s="164" t="s">
        <v>162</v>
      </c>
      <c r="AU958" s="164" t="s">
        <v>87</v>
      </c>
      <c r="AV958" s="164" t="s">
        <v>87</v>
      </c>
      <c r="AW958" s="164" t="s">
        <v>93</v>
      </c>
      <c r="AX958" s="164" t="s">
        <v>76</v>
      </c>
      <c r="AY958" s="164" t="s">
        <v>150</v>
      </c>
    </row>
    <row r="959" s="12" customFormat="true" ht="15.75" hidden="false" customHeight="true" outlineLevel="0" collapsed="false">
      <c r="B959" s="156"/>
      <c r="D959" s="162" t="s">
        <v>162</v>
      </c>
      <c r="E959" s="159"/>
      <c r="F959" s="158" t="s">
        <v>1429</v>
      </c>
      <c r="H959" s="159"/>
      <c r="L959" s="156"/>
      <c r="M959" s="160"/>
      <c r="T959" s="161"/>
      <c r="AT959" s="159" t="s">
        <v>162</v>
      </c>
      <c r="AU959" s="159" t="s">
        <v>87</v>
      </c>
      <c r="AV959" s="159" t="s">
        <v>25</v>
      </c>
      <c r="AW959" s="159" t="s">
        <v>93</v>
      </c>
      <c r="AX959" s="159" t="s">
        <v>76</v>
      </c>
      <c r="AY959" s="159" t="s">
        <v>150</v>
      </c>
    </row>
    <row r="960" s="12" customFormat="true" ht="15.75" hidden="false" customHeight="true" outlineLevel="0" collapsed="false">
      <c r="B960" s="163"/>
      <c r="D960" s="162" t="s">
        <v>162</v>
      </c>
      <c r="E960" s="164"/>
      <c r="F960" s="165" t="s">
        <v>1430</v>
      </c>
      <c r="H960" s="166" t="n">
        <v>2.112</v>
      </c>
      <c r="L960" s="163"/>
      <c r="M960" s="167"/>
      <c r="T960" s="168"/>
      <c r="AT960" s="164" t="s">
        <v>162</v>
      </c>
      <c r="AU960" s="164" t="s">
        <v>87</v>
      </c>
      <c r="AV960" s="164" t="s">
        <v>87</v>
      </c>
      <c r="AW960" s="164" t="s">
        <v>93</v>
      </c>
      <c r="AX960" s="164" t="s">
        <v>76</v>
      </c>
      <c r="AY960" s="164" t="s">
        <v>150</v>
      </c>
    </row>
    <row r="961" s="12" customFormat="true" ht="15.75" hidden="false" customHeight="true" outlineLevel="0" collapsed="false">
      <c r="B961" s="169"/>
      <c r="D961" s="162" t="s">
        <v>162</v>
      </c>
      <c r="E961" s="170"/>
      <c r="F961" s="171" t="s">
        <v>180</v>
      </c>
      <c r="H961" s="172" t="n">
        <v>4.807</v>
      </c>
      <c r="L961" s="169"/>
      <c r="M961" s="173"/>
      <c r="T961" s="174"/>
      <c r="AT961" s="170" t="s">
        <v>162</v>
      </c>
      <c r="AU961" s="170" t="s">
        <v>87</v>
      </c>
      <c r="AV961" s="170" t="s">
        <v>157</v>
      </c>
      <c r="AW961" s="170" t="s">
        <v>93</v>
      </c>
      <c r="AX961" s="170" t="s">
        <v>25</v>
      </c>
      <c r="AY961" s="170" t="s">
        <v>150</v>
      </c>
    </row>
    <row r="962" s="12" customFormat="true" ht="27" hidden="false" customHeight="true" outlineLevel="0" collapsed="false">
      <c r="B962" s="33"/>
      <c r="C962" s="144" t="s">
        <v>1431</v>
      </c>
      <c r="D962" s="144" t="s">
        <v>152</v>
      </c>
      <c r="E962" s="145" t="s">
        <v>1432</v>
      </c>
      <c r="F962" s="146" t="s">
        <v>1433</v>
      </c>
      <c r="G962" s="147" t="s">
        <v>219</v>
      </c>
      <c r="H962" s="148" t="n">
        <v>92</v>
      </c>
      <c r="I962" s="149"/>
      <c r="J962" s="150" t="n">
        <f aca="false">ROUND($I$962*$H$962,2)</f>
        <v>0</v>
      </c>
      <c r="K962" s="146"/>
      <c r="L962" s="33"/>
      <c r="M962" s="151"/>
      <c r="N962" s="152" t="s">
        <v>47</v>
      </c>
      <c r="P962" s="153" t="n">
        <f aca="false">$O$962*$H$962</f>
        <v>0</v>
      </c>
      <c r="Q962" s="153" t="n">
        <v>0.015</v>
      </c>
      <c r="R962" s="153" t="n">
        <f aca="false">$Q$962*$H$962</f>
        <v>1.38</v>
      </c>
      <c r="S962" s="153" t="n">
        <v>0</v>
      </c>
      <c r="T962" s="154" t="n">
        <f aca="false">$S$962*$H$962</f>
        <v>0</v>
      </c>
      <c r="AR962" s="99" t="s">
        <v>157</v>
      </c>
      <c r="AT962" s="99" t="s">
        <v>152</v>
      </c>
      <c r="AU962" s="99" t="s">
        <v>87</v>
      </c>
      <c r="AY962" s="12" t="s">
        <v>150</v>
      </c>
      <c r="BE962" s="155" t="n">
        <f aca="false">IF($N$962="základní",$J$962,0)</f>
        <v>0</v>
      </c>
      <c r="BF962" s="155" t="n">
        <f aca="false">IF($N$962="snížená",$J$962,0)</f>
        <v>0</v>
      </c>
      <c r="BG962" s="155" t="n">
        <f aca="false">IF($N$962="zákl. přenesená",$J$962,0)</f>
        <v>0</v>
      </c>
      <c r="BH962" s="155" t="n">
        <f aca="false">IF($N$962="sníž. přenesená",$J$962,0)</f>
        <v>0</v>
      </c>
      <c r="BI962" s="155" t="n">
        <f aca="false">IF($N$962="nulová",$J$962,0)</f>
        <v>0</v>
      </c>
      <c r="BJ962" s="99" t="s">
        <v>25</v>
      </c>
      <c r="BK962" s="155" t="n">
        <f aca="false">ROUND($I$962*$H$962,2)</f>
        <v>0</v>
      </c>
      <c r="BL962" s="99" t="s">
        <v>157</v>
      </c>
      <c r="BM962" s="99" t="s">
        <v>1434</v>
      </c>
    </row>
    <row r="963" s="12" customFormat="true" ht="15.75" hidden="false" customHeight="true" outlineLevel="0" collapsed="false">
      <c r="B963" s="156"/>
      <c r="D963" s="157" t="s">
        <v>162</v>
      </c>
      <c r="E963" s="158"/>
      <c r="F963" s="158" t="s">
        <v>1435</v>
      </c>
      <c r="H963" s="159"/>
      <c r="L963" s="156"/>
      <c r="M963" s="160"/>
      <c r="T963" s="161"/>
      <c r="AT963" s="159" t="s">
        <v>162</v>
      </c>
      <c r="AU963" s="159" t="s">
        <v>87</v>
      </c>
      <c r="AV963" s="159" t="s">
        <v>25</v>
      </c>
      <c r="AW963" s="159" t="s">
        <v>93</v>
      </c>
      <c r="AX963" s="159" t="s">
        <v>76</v>
      </c>
      <c r="AY963" s="159" t="s">
        <v>150</v>
      </c>
    </row>
    <row r="964" s="12" customFormat="true" ht="15.75" hidden="false" customHeight="true" outlineLevel="0" collapsed="false">
      <c r="B964" s="156"/>
      <c r="D964" s="162" t="s">
        <v>162</v>
      </c>
      <c r="E964" s="159"/>
      <c r="F964" s="158" t="s">
        <v>1436</v>
      </c>
      <c r="H964" s="159"/>
      <c r="L964" s="156"/>
      <c r="M964" s="160"/>
      <c r="T964" s="161"/>
      <c r="AT964" s="159" t="s">
        <v>162</v>
      </c>
      <c r="AU964" s="159" t="s">
        <v>87</v>
      </c>
      <c r="AV964" s="159" t="s">
        <v>25</v>
      </c>
      <c r="AW964" s="159" t="s">
        <v>93</v>
      </c>
      <c r="AX964" s="159" t="s">
        <v>76</v>
      </c>
      <c r="AY964" s="159" t="s">
        <v>150</v>
      </c>
    </row>
    <row r="965" s="12" customFormat="true" ht="15.75" hidden="false" customHeight="true" outlineLevel="0" collapsed="false">
      <c r="B965" s="163"/>
      <c r="D965" s="162" t="s">
        <v>162</v>
      </c>
      <c r="E965" s="164"/>
      <c r="F965" s="165" t="s">
        <v>1437</v>
      </c>
      <c r="H965" s="166" t="n">
        <v>92</v>
      </c>
      <c r="L965" s="163"/>
      <c r="M965" s="167"/>
      <c r="T965" s="168"/>
      <c r="AT965" s="164" t="s">
        <v>162</v>
      </c>
      <c r="AU965" s="164" t="s">
        <v>87</v>
      </c>
      <c r="AV965" s="164" t="s">
        <v>87</v>
      </c>
      <c r="AW965" s="164" t="s">
        <v>93</v>
      </c>
      <c r="AX965" s="164" t="s">
        <v>25</v>
      </c>
      <c r="AY965" s="164" t="s">
        <v>150</v>
      </c>
    </row>
    <row r="966" s="12" customFormat="true" ht="15.75" hidden="false" customHeight="true" outlineLevel="0" collapsed="false">
      <c r="B966" s="33"/>
      <c r="C966" s="144" t="s">
        <v>1438</v>
      </c>
      <c r="D966" s="144" t="s">
        <v>152</v>
      </c>
      <c r="E966" s="145" t="s">
        <v>1439</v>
      </c>
      <c r="F966" s="146" t="s">
        <v>1440</v>
      </c>
      <c r="G966" s="147" t="s">
        <v>413</v>
      </c>
      <c r="H966" s="148" t="n">
        <v>215</v>
      </c>
      <c r="I966" s="149"/>
      <c r="J966" s="150" t="n">
        <f aca="false">ROUND($I$966*$H$966,2)</f>
        <v>0</v>
      </c>
      <c r="K966" s="146" t="s">
        <v>156</v>
      </c>
      <c r="L966" s="33"/>
      <c r="M966" s="151"/>
      <c r="N966" s="152" t="s">
        <v>47</v>
      </c>
      <c r="P966" s="153" t="n">
        <f aca="false">$O$966*$H$966</f>
        <v>0</v>
      </c>
      <c r="Q966" s="153" t="n">
        <v>2E-005</v>
      </c>
      <c r="R966" s="153" t="n">
        <f aca="false">$Q$966*$H$966</f>
        <v>0.0043</v>
      </c>
      <c r="S966" s="153" t="n">
        <v>0</v>
      </c>
      <c r="T966" s="154" t="n">
        <f aca="false">$S$966*$H$966</f>
        <v>0</v>
      </c>
      <c r="AR966" s="99" t="s">
        <v>157</v>
      </c>
      <c r="AT966" s="99" t="s">
        <v>152</v>
      </c>
      <c r="AU966" s="99" t="s">
        <v>87</v>
      </c>
      <c r="AY966" s="12" t="s">
        <v>150</v>
      </c>
      <c r="BE966" s="155" t="n">
        <f aca="false">IF($N$966="základní",$J$966,0)</f>
        <v>0</v>
      </c>
      <c r="BF966" s="155" t="n">
        <f aca="false">IF($N$966="snížená",$J$966,0)</f>
        <v>0</v>
      </c>
      <c r="BG966" s="155" t="n">
        <f aca="false">IF($N$966="zákl. přenesená",$J$966,0)</f>
        <v>0</v>
      </c>
      <c r="BH966" s="155" t="n">
        <f aca="false">IF($N$966="sníž. přenesená",$J$966,0)</f>
        <v>0</v>
      </c>
      <c r="BI966" s="155" t="n">
        <f aca="false">IF($N$966="nulová",$J$966,0)</f>
        <v>0</v>
      </c>
      <c r="BJ966" s="99" t="s">
        <v>25</v>
      </c>
      <c r="BK966" s="155" t="n">
        <f aca="false">ROUND($I$966*$H$966,2)</f>
        <v>0</v>
      </c>
      <c r="BL966" s="99" t="s">
        <v>157</v>
      </c>
      <c r="BM966" s="99" t="s">
        <v>1441</v>
      </c>
    </row>
    <row r="967" s="12" customFormat="true" ht="15.75" hidden="false" customHeight="true" outlineLevel="0" collapsed="false">
      <c r="B967" s="156"/>
      <c r="D967" s="157" t="s">
        <v>162</v>
      </c>
      <c r="E967" s="158"/>
      <c r="F967" s="158" t="s">
        <v>1309</v>
      </c>
      <c r="H967" s="159"/>
      <c r="L967" s="156"/>
      <c r="M967" s="160"/>
      <c r="T967" s="161"/>
      <c r="AT967" s="159" t="s">
        <v>162</v>
      </c>
      <c r="AU967" s="159" t="s">
        <v>87</v>
      </c>
      <c r="AV967" s="159" t="s">
        <v>25</v>
      </c>
      <c r="AW967" s="159" t="s">
        <v>93</v>
      </c>
      <c r="AX967" s="159" t="s">
        <v>76</v>
      </c>
      <c r="AY967" s="159" t="s">
        <v>150</v>
      </c>
    </row>
    <row r="968" s="12" customFormat="true" ht="15.75" hidden="false" customHeight="true" outlineLevel="0" collapsed="false">
      <c r="B968" s="156"/>
      <c r="D968" s="162" t="s">
        <v>162</v>
      </c>
      <c r="E968" s="159"/>
      <c r="F968" s="158" t="s">
        <v>1442</v>
      </c>
      <c r="H968" s="159"/>
      <c r="L968" s="156"/>
      <c r="M968" s="160"/>
      <c r="T968" s="161"/>
      <c r="AT968" s="159" t="s">
        <v>162</v>
      </c>
      <c r="AU968" s="159" t="s">
        <v>87</v>
      </c>
      <c r="AV968" s="159" t="s">
        <v>25</v>
      </c>
      <c r="AW968" s="159" t="s">
        <v>93</v>
      </c>
      <c r="AX968" s="159" t="s">
        <v>76</v>
      </c>
      <c r="AY968" s="159" t="s">
        <v>150</v>
      </c>
    </row>
    <row r="969" s="12" customFormat="true" ht="15.75" hidden="false" customHeight="true" outlineLevel="0" collapsed="false">
      <c r="B969" s="163"/>
      <c r="D969" s="162" t="s">
        <v>162</v>
      </c>
      <c r="E969" s="164"/>
      <c r="F969" s="165" t="s">
        <v>1443</v>
      </c>
      <c r="H969" s="166" t="n">
        <v>115</v>
      </c>
      <c r="L969" s="163"/>
      <c r="M969" s="167"/>
      <c r="T969" s="168"/>
      <c r="AT969" s="164" t="s">
        <v>162</v>
      </c>
      <c r="AU969" s="164" t="s">
        <v>87</v>
      </c>
      <c r="AV969" s="164" t="s">
        <v>87</v>
      </c>
      <c r="AW969" s="164" t="s">
        <v>93</v>
      </c>
      <c r="AX969" s="164" t="s">
        <v>76</v>
      </c>
      <c r="AY969" s="164" t="s">
        <v>150</v>
      </c>
    </row>
    <row r="970" s="12" customFormat="true" ht="15.75" hidden="false" customHeight="true" outlineLevel="0" collapsed="false">
      <c r="B970" s="156"/>
      <c r="D970" s="162" t="s">
        <v>162</v>
      </c>
      <c r="E970" s="159"/>
      <c r="F970" s="158" t="s">
        <v>1444</v>
      </c>
      <c r="H970" s="159"/>
      <c r="L970" s="156"/>
      <c r="M970" s="160"/>
      <c r="T970" s="161"/>
      <c r="AT970" s="159" t="s">
        <v>162</v>
      </c>
      <c r="AU970" s="159" t="s">
        <v>87</v>
      </c>
      <c r="AV970" s="159" t="s">
        <v>25</v>
      </c>
      <c r="AW970" s="159" t="s">
        <v>93</v>
      </c>
      <c r="AX970" s="159" t="s">
        <v>76</v>
      </c>
      <c r="AY970" s="159" t="s">
        <v>150</v>
      </c>
    </row>
    <row r="971" s="12" customFormat="true" ht="15.75" hidden="false" customHeight="true" outlineLevel="0" collapsed="false">
      <c r="B971" s="163"/>
      <c r="D971" s="162" t="s">
        <v>162</v>
      </c>
      <c r="E971" s="164"/>
      <c r="F971" s="165" t="s">
        <v>1415</v>
      </c>
      <c r="H971" s="166" t="n">
        <v>100</v>
      </c>
      <c r="L971" s="163"/>
      <c r="M971" s="167"/>
      <c r="T971" s="168"/>
      <c r="AT971" s="164" t="s">
        <v>162</v>
      </c>
      <c r="AU971" s="164" t="s">
        <v>87</v>
      </c>
      <c r="AV971" s="164" t="s">
        <v>87</v>
      </c>
      <c r="AW971" s="164" t="s">
        <v>93</v>
      </c>
      <c r="AX971" s="164" t="s">
        <v>76</v>
      </c>
      <c r="AY971" s="164" t="s">
        <v>150</v>
      </c>
    </row>
    <row r="972" s="12" customFormat="true" ht="15.75" hidden="false" customHeight="true" outlineLevel="0" collapsed="false">
      <c r="B972" s="169"/>
      <c r="D972" s="162" t="s">
        <v>162</v>
      </c>
      <c r="E972" s="170"/>
      <c r="F972" s="171" t="s">
        <v>180</v>
      </c>
      <c r="H972" s="172" t="n">
        <v>215</v>
      </c>
      <c r="L972" s="169"/>
      <c r="M972" s="173"/>
      <c r="T972" s="174"/>
      <c r="AT972" s="170" t="s">
        <v>162</v>
      </c>
      <c r="AU972" s="170" t="s">
        <v>87</v>
      </c>
      <c r="AV972" s="170" t="s">
        <v>157</v>
      </c>
      <c r="AW972" s="170" t="s">
        <v>93</v>
      </c>
      <c r="AX972" s="170" t="s">
        <v>25</v>
      </c>
      <c r="AY972" s="170" t="s">
        <v>150</v>
      </c>
    </row>
    <row r="973" s="12" customFormat="true" ht="15.75" hidden="false" customHeight="true" outlineLevel="0" collapsed="false">
      <c r="B973" s="33"/>
      <c r="C973" s="181" t="s">
        <v>1445</v>
      </c>
      <c r="D973" s="181" t="s">
        <v>255</v>
      </c>
      <c r="E973" s="182" t="s">
        <v>1446</v>
      </c>
      <c r="F973" s="183" t="s">
        <v>1447</v>
      </c>
      <c r="G973" s="184" t="s">
        <v>155</v>
      </c>
      <c r="H973" s="185" t="n">
        <v>1.408</v>
      </c>
      <c r="I973" s="186"/>
      <c r="J973" s="187" t="n">
        <f aca="false">ROUND($I$973*$H$973,2)</f>
        <v>0</v>
      </c>
      <c r="K973" s="183" t="s">
        <v>156</v>
      </c>
      <c r="L973" s="188"/>
      <c r="M973" s="189"/>
      <c r="N973" s="190" t="s">
        <v>47</v>
      </c>
      <c r="P973" s="153" t="n">
        <f aca="false">$O$973*$H$973</f>
        <v>0</v>
      </c>
      <c r="Q973" s="153" t="n">
        <v>0.55</v>
      </c>
      <c r="R973" s="153" t="n">
        <f aca="false">$Q$973*$H$973</f>
        <v>0.7744</v>
      </c>
      <c r="S973" s="153" t="n">
        <v>0</v>
      </c>
      <c r="T973" s="154" t="n">
        <f aca="false">$S$973*$H$973</f>
        <v>0</v>
      </c>
      <c r="AR973" s="99" t="s">
        <v>210</v>
      </c>
      <c r="AT973" s="99" t="s">
        <v>255</v>
      </c>
      <c r="AU973" s="99" t="s">
        <v>87</v>
      </c>
      <c r="AY973" s="12" t="s">
        <v>150</v>
      </c>
      <c r="BE973" s="155" t="n">
        <f aca="false">IF($N$973="základní",$J$973,0)</f>
        <v>0</v>
      </c>
      <c r="BF973" s="155" t="n">
        <f aca="false">IF($N$973="snížená",$J$973,0)</f>
        <v>0</v>
      </c>
      <c r="BG973" s="155" t="n">
        <f aca="false">IF($N$973="zákl. přenesená",$J$973,0)</f>
        <v>0</v>
      </c>
      <c r="BH973" s="155" t="n">
        <f aca="false">IF($N$973="sníž. přenesená",$J$973,0)</f>
        <v>0</v>
      </c>
      <c r="BI973" s="155" t="n">
        <f aca="false">IF($N$973="nulová",$J$973,0)</f>
        <v>0</v>
      </c>
      <c r="BJ973" s="99" t="s">
        <v>25</v>
      </c>
      <c r="BK973" s="155" t="n">
        <f aca="false">ROUND($I$973*$H$973,2)</f>
        <v>0</v>
      </c>
      <c r="BL973" s="99" t="s">
        <v>157</v>
      </c>
      <c r="BM973" s="99" t="s">
        <v>1448</v>
      </c>
    </row>
    <row r="974" s="12" customFormat="true" ht="15.75" hidden="false" customHeight="true" outlineLevel="0" collapsed="false">
      <c r="B974" s="156"/>
      <c r="D974" s="157" t="s">
        <v>162</v>
      </c>
      <c r="E974" s="158"/>
      <c r="F974" s="158" t="s">
        <v>785</v>
      </c>
      <c r="H974" s="159"/>
      <c r="L974" s="156"/>
      <c r="M974" s="160"/>
      <c r="T974" s="161"/>
      <c r="AT974" s="159" t="s">
        <v>162</v>
      </c>
      <c r="AU974" s="159" t="s">
        <v>87</v>
      </c>
      <c r="AV974" s="159" t="s">
        <v>25</v>
      </c>
      <c r="AW974" s="159" t="s">
        <v>93</v>
      </c>
      <c r="AX974" s="159" t="s">
        <v>76</v>
      </c>
      <c r="AY974" s="159" t="s">
        <v>150</v>
      </c>
    </row>
    <row r="975" s="12" customFormat="true" ht="15.75" hidden="false" customHeight="true" outlineLevel="0" collapsed="false">
      <c r="B975" s="156"/>
      <c r="D975" s="162" t="s">
        <v>162</v>
      </c>
      <c r="E975" s="159"/>
      <c r="F975" s="158" t="s">
        <v>1449</v>
      </c>
      <c r="H975" s="159"/>
      <c r="L975" s="156"/>
      <c r="M975" s="160"/>
      <c r="T975" s="161"/>
      <c r="AT975" s="159" t="s">
        <v>162</v>
      </c>
      <c r="AU975" s="159" t="s">
        <v>87</v>
      </c>
      <c r="AV975" s="159" t="s">
        <v>25</v>
      </c>
      <c r="AW975" s="159" t="s">
        <v>93</v>
      </c>
      <c r="AX975" s="159" t="s">
        <v>76</v>
      </c>
      <c r="AY975" s="159" t="s">
        <v>150</v>
      </c>
    </row>
    <row r="976" s="12" customFormat="true" ht="15.75" hidden="false" customHeight="true" outlineLevel="0" collapsed="false">
      <c r="B976" s="156"/>
      <c r="D976" s="162" t="s">
        <v>162</v>
      </c>
      <c r="E976" s="159"/>
      <c r="F976" s="158" t="s">
        <v>1450</v>
      </c>
      <c r="H976" s="159"/>
      <c r="L976" s="156"/>
      <c r="M976" s="160"/>
      <c r="T976" s="161"/>
      <c r="AT976" s="159" t="s">
        <v>162</v>
      </c>
      <c r="AU976" s="159" t="s">
        <v>87</v>
      </c>
      <c r="AV976" s="159" t="s">
        <v>25</v>
      </c>
      <c r="AW976" s="159" t="s">
        <v>93</v>
      </c>
      <c r="AX976" s="159" t="s">
        <v>76</v>
      </c>
      <c r="AY976" s="159" t="s">
        <v>150</v>
      </c>
    </row>
    <row r="977" s="12" customFormat="true" ht="15.75" hidden="false" customHeight="true" outlineLevel="0" collapsed="false">
      <c r="B977" s="163"/>
      <c r="D977" s="162" t="s">
        <v>162</v>
      </c>
      <c r="E977" s="164"/>
      <c r="F977" s="165" t="s">
        <v>1451</v>
      </c>
      <c r="H977" s="166" t="n">
        <v>1.012</v>
      </c>
      <c r="L977" s="163"/>
      <c r="M977" s="167"/>
      <c r="T977" s="168"/>
      <c r="AT977" s="164" t="s">
        <v>162</v>
      </c>
      <c r="AU977" s="164" t="s">
        <v>87</v>
      </c>
      <c r="AV977" s="164" t="s">
        <v>87</v>
      </c>
      <c r="AW977" s="164" t="s">
        <v>93</v>
      </c>
      <c r="AX977" s="164" t="s">
        <v>76</v>
      </c>
      <c r="AY977" s="164" t="s">
        <v>150</v>
      </c>
    </row>
    <row r="978" s="12" customFormat="true" ht="15.75" hidden="false" customHeight="true" outlineLevel="0" collapsed="false">
      <c r="B978" s="156"/>
      <c r="D978" s="162" t="s">
        <v>162</v>
      </c>
      <c r="E978" s="159"/>
      <c r="F978" s="158" t="s">
        <v>1452</v>
      </c>
      <c r="H978" s="159"/>
      <c r="L978" s="156"/>
      <c r="M978" s="160"/>
      <c r="T978" s="161"/>
      <c r="AT978" s="159" t="s">
        <v>162</v>
      </c>
      <c r="AU978" s="159" t="s">
        <v>87</v>
      </c>
      <c r="AV978" s="159" t="s">
        <v>25</v>
      </c>
      <c r="AW978" s="159" t="s">
        <v>93</v>
      </c>
      <c r="AX978" s="159" t="s">
        <v>76</v>
      </c>
      <c r="AY978" s="159" t="s">
        <v>150</v>
      </c>
    </row>
    <row r="979" s="12" customFormat="true" ht="15.75" hidden="false" customHeight="true" outlineLevel="0" collapsed="false">
      <c r="B979" s="163"/>
      <c r="D979" s="162" t="s">
        <v>162</v>
      </c>
      <c r="E979" s="164"/>
      <c r="F979" s="165" t="s">
        <v>1453</v>
      </c>
      <c r="H979" s="166" t="n">
        <v>0.396</v>
      </c>
      <c r="L979" s="163"/>
      <c r="M979" s="167"/>
      <c r="T979" s="168"/>
      <c r="AT979" s="164" t="s">
        <v>162</v>
      </c>
      <c r="AU979" s="164" t="s">
        <v>87</v>
      </c>
      <c r="AV979" s="164" t="s">
        <v>87</v>
      </c>
      <c r="AW979" s="164" t="s">
        <v>93</v>
      </c>
      <c r="AX979" s="164" t="s">
        <v>76</v>
      </c>
      <c r="AY979" s="164" t="s">
        <v>150</v>
      </c>
    </row>
    <row r="980" s="12" customFormat="true" ht="15.75" hidden="false" customHeight="true" outlineLevel="0" collapsed="false">
      <c r="B980" s="169"/>
      <c r="D980" s="162" t="s">
        <v>162</v>
      </c>
      <c r="E980" s="170"/>
      <c r="F980" s="171" t="s">
        <v>180</v>
      </c>
      <c r="H980" s="172" t="n">
        <v>1.408</v>
      </c>
      <c r="L980" s="169"/>
      <c r="M980" s="173"/>
      <c r="T980" s="174"/>
      <c r="AT980" s="170" t="s">
        <v>162</v>
      </c>
      <c r="AU980" s="170" t="s">
        <v>87</v>
      </c>
      <c r="AV980" s="170" t="s">
        <v>157</v>
      </c>
      <c r="AW980" s="170" t="s">
        <v>93</v>
      </c>
      <c r="AX980" s="170" t="s">
        <v>25</v>
      </c>
      <c r="AY980" s="170" t="s">
        <v>150</v>
      </c>
    </row>
    <row r="981" s="12" customFormat="true" ht="15.75" hidden="false" customHeight="true" outlineLevel="0" collapsed="false">
      <c r="B981" s="33"/>
      <c r="C981" s="144" t="s">
        <v>1454</v>
      </c>
      <c r="D981" s="144" t="s">
        <v>152</v>
      </c>
      <c r="E981" s="145" t="s">
        <v>1455</v>
      </c>
      <c r="F981" s="146" t="s">
        <v>1456</v>
      </c>
      <c r="G981" s="147" t="s">
        <v>219</v>
      </c>
      <c r="H981" s="148" t="n">
        <v>123</v>
      </c>
      <c r="I981" s="149"/>
      <c r="J981" s="150" t="n">
        <f aca="false">ROUND($I$981*$H$981,2)</f>
        <v>0</v>
      </c>
      <c r="K981" s="146" t="s">
        <v>156</v>
      </c>
      <c r="L981" s="33"/>
      <c r="M981" s="151"/>
      <c r="N981" s="152" t="s">
        <v>47</v>
      </c>
      <c r="P981" s="153" t="n">
        <f aca="false">$O$981*$H$981</f>
        <v>0</v>
      </c>
      <c r="Q981" s="153" t="n">
        <v>0.0002</v>
      </c>
      <c r="R981" s="153" t="n">
        <f aca="false">$Q$981*$H$981</f>
        <v>0.0246</v>
      </c>
      <c r="S981" s="153" t="n">
        <v>0</v>
      </c>
      <c r="T981" s="154" t="n">
        <f aca="false">$S$981*$H$981</f>
        <v>0</v>
      </c>
      <c r="AR981" s="99" t="s">
        <v>157</v>
      </c>
      <c r="AT981" s="99" t="s">
        <v>152</v>
      </c>
      <c r="AU981" s="99" t="s">
        <v>87</v>
      </c>
      <c r="AY981" s="12" t="s">
        <v>150</v>
      </c>
      <c r="BE981" s="155" t="n">
        <f aca="false">IF($N$981="základní",$J$981,0)</f>
        <v>0</v>
      </c>
      <c r="BF981" s="155" t="n">
        <f aca="false">IF($N$981="snížená",$J$981,0)</f>
        <v>0</v>
      </c>
      <c r="BG981" s="155" t="n">
        <f aca="false">IF($N$981="zákl. přenesená",$J$981,0)</f>
        <v>0</v>
      </c>
      <c r="BH981" s="155" t="n">
        <f aca="false">IF($N$981="sníž. přenesená",$J$981,0)</f>
        <v>0</v>
      </c>
      <c r="BI981" s="155" t="n">
        <f aca="false">IF($N$981="nulová",$J$981,0)</f>
        <v>0</v>
      </c>
      <c r="BJ981" s="99" t="s">
        <v>25</v>
      </c>
      <c r="BK981" s="155" t="n">
        <f aca="false">ROUND($I$981*$H$981,2)</f>
        <v>0</v>
      </c>
      <c r="BL981" s="99" t="s">
        <v>157</v>
      </c>
      <c r="BM981" s="99" t="s">
        <v>1457</v>
      </c>
    </row>
    <row r="982" s="12" customFormat="true" ht="15.75" hidden="false" customHeight="true" outlineLevel="0" collapsed="false">
      <c r="B982" s="156"/>
      <c r="D982" s="157" t="s">
        <v>162</v>
      </c>
      <c r="E982" s="158"/>
      <c r="F982" s="158" t="s">
        <v>1458</v>
      </c>
      <c r="H982" s="159"/>
      <c r="L982" s="156"/>
      <c r="M982" s="160"/>
      <c r="T982" s="161"/>
      <c r="AT982" s="159" t="s">
        <v>162</v>
      </c>
      <c r="AU982" s="159" t="s">
        <v>87</v>
      </c>
      <c r="AV982" s="159" t="s">
        <v>25</v>
      </c>
      <c r="AW982" s="159" t="s">
        <v>93</v>
      </c>
      <c r="AX982" s="159" t="s">
        <v>76</v>
      </c>
      <c r="AY982" s="159" t="s">
        <v>150</v>
      </c>
    </row>
    <row r="983" s="12" customFormat="true" ht="15.75" hidden="false" customHeight="true" outlineLevel="0" collapsed="false">
      <c r="B983" s="163"/>
      <c r="D983" s="162" t="s">
        <v>162</v>
      </c>
      <c r="E983" s="164"/>
      <c r="F983" s="165" t="s">
        <v>1459</v>
      </c>
      <c r="H983" s="166" t="n">
        <v>123</v>
      </c>
      <c r="L983" s="163"/>
      <c r="M983" s="167"/>
      <c r="T983" s="168"/>
      <c r="AT983" s="164" t="s">
        <v>162</v>
      </c>
      <c r="AU983" s="164" t="s">
        <v>87</v>
      </c>
      <c r="AV983" s="164" t="s">
        <v>87</v>
      </c>
      <c r="AW983" s="164" t="s">
        <v>93</v>
      </c>
      <c r="AX983" s="164" t="s">
        <v>25</v>
      </c>
      <c r="AY983" s="164" t="s">
        <v>150</v>
      </c>
    </row>
    <row r="984" s="12" customFormat="true" ht="15.75" hidden="false" customHeight="true" outlineLevel="0" collapsed="false">
      <c r="B984" s="33"/>
      <c r="C984" s="144" t="s">
        <v>1460</v>
      </c>
      <c r="D984" s="144" t="s">
        <v>152</v>
      </c>
      <c r="E984" s="145" t="s">
        <v>1461</v>
      </c>
      <c r="F984" s="146" t="s">
        <v>1462</v>
      </c>
      <c r="G984" s="147" t="s">
        <v>258</v>
      </c>
      <c r="H984" s="148" t="n">
        <v>6.064</v>
      </c>
      <c r="I984" s="149"/>
      <c r="J984" s="150" t="n">
        <f aca="false">ROUND($I$984*$H$984,2)</f>
        <v>0</v>
      </c>
      <c r="K984" s="146" t="s">
        <v>156</v>
      </c>
      <c r="L984" s="33"/>
      <c r="M984" s="151"/>
      <c r="N984" s="152" t="s">
        <v>47</v>
      </c>
      <c r="P984" s="153" t="n">
        <f aca="false">$O$984*$H$984</f>
        <v>0</v>
      </c>
      <c r="Q984" s="153" t="n">
        <v>0</v>
      </c>
      <c r="R984" s="153" t="n">
        <f aca="false">$Q$984*$H$984</f>
        <v>0</v>
      </c>
      <c r="S984" s="153" t="n">
        <v>0</v>
      </c>
      <c r="T984" s="154" t="n">
        <f aca="false">$S$984*$H$984</f>
        <v>0</v>
      </c>
      <c r="AR984" s="99" t="s">
        <v>157</v>
      </c>
      <c r="AT984" s="99" t="s">
        <v>152</v>
      </c>
      <c r="AU984" s="99" t="s">
        <v>87</v>
      </c>
      <c r="AY984" s="12" t="s">
        <v>150</v>
      </c>
      <c r="BE984" s="155" t="n">
        <f aca="false">IF($N$984="základní",$J$984,0)</f>
        <v>0</v>
      </c>
      <c r="BF984" s="155" t="n">
        <f aca="false">IF($N$984="snížená",$J$984,0)</f>
        <v>0</v>
      </c>
      <c r="BG984" s="155" t="n">
        <f aca="false">IF($N$984="zákl. přenesená",$J$984,0)</f>
        <v>0</v>
      </c>
      <c r="BH984" s="155" t="n">
        <f aca="false">IF($N$984="sníž. přenesená",$J$984,0)</f>
        <v>0</v>
      </c>
      <c r="BI984" s="155" t="n">
        <f aca="false">IF($N$984="nulová",$J$984,0)</f>
        <v>0</v>
      </c>
      <c r="BJ984" s="99" t="s">
        <v>25</v>
      </c>
      <c r="BK984" s="155" t="n">
        <f aca="false">ROUND($I$984*$H$984,2)</f>
        <v>0</v>
      </c>
      <c r="BL984" s="99" t="s">
        <v>157</v>
      </c>
      <c r="BM984" s="99" t="s">
        <v>1463</v>
      </c>
    </row>
    <row r="985" s="133" customFormat="true" ht="30.75" hidden="false" customHeight="true" outlineLevel="0" collapsed="false">
      <c r="B985" s="134"/>
      <c r="D985" s="135" t="s">
        <v>75</v>
      </c>
      <c r="E985" s="142" t="s">
        <v>1464</v>
      </c>
      <c r="F985" s="142" t="s">
        <v>1465</v>
      </c>
      <c r="J985" s="143" t="n">
        <f aca="false">$BK$985</f>
        <v>0</v>
      </c>
      <c r="L985" s="134"/>
      <c r="M985" s="138"/>
      <c r="P985" s="139" t="n">
        <f aca="false">SUM($P$986:$P$1004)</f>
        <v>0</v>
      </c>
      <c r="R985" s="139" t="n">
        <f aca="false">SUM($R$986:$R$1004)</f>
        <v>1.2068776</v>
      </c>
      <c r="T985" s="140" t="n">
        <f aca="false">SUM($T$986:$T$1004)</f>
        <v>0</v>
      </c>
      <c r="AR985" s="135" t="s">
        <v>87</v>
      </c>
      <c r="AT985" s="135" t="s">
        <v>75</v>
      </c>
      <c r="AU985" s="135" t="s">
        <v>25</v>
      </c>
      <c r="AY985" s="135" t="s">
        <v>150</v>
      </c>
      <c r="BK985" s="141" t="n">
        <f aca="false">SUM($BK$986:$BK$1004)</f>
        <v>0</v>
      </c>
    </row>
    <row r="986" s="12" customFormat="true" ht="15.75" hidden="false" customHeight="true" outlineLevel="0" collapsed="false">
      <c r="B986" s="33"/>
      <c r="C986" s="147" t="s">
        <v>1466</v>
      </c>
      <c r="D986" s="147" t="s">
        <v>152</v>
      </c>
      <c r="E986" s="145" t="s">
        <v>1467</v>
      </c>
      <c r="F986" s="146" t="s">
        <v>1468</v>
      </c>
      <c r="G986" s="147" t="s">
        <v>219</v>
      </c>
      <c r="H986" s="148" t="n">
        <v>1.08</v>
      </c>
      <c r="I986" s="149"/>
      <c r="J986" s="150" t="n">
        <f aca="false">ROUND($I$986*$H$986,2)</f>
        <v>0</v>
      </c>
      <c r="K986" s="146" t="s">
        <v>156</v>
      </c>
      <c r="L986" s="33"/>
      <c r="M986" s="151"/>
      <c r="N986" s="152" t="s">
        <v>47</v>
      </c>
      <c r="P986" s="153" t="n">
        <f aca="false">$O$986*$H$986</f>
        <v>0</v>
      </c>
      <c r="Q986" s="153" t="n">
        <v>0.04602</v>
      </c>
      <c r="R986" s="153" t="n">
        <f aca="false">$Q$986*$H$986</f>
        <v>0.0497016</v>
      </c>
      <c r="S986" s="153" t="n">
        <v>0</v>
      </c>
      <c r="T986" s="154" t="n">
        <f aca="false">$S$986*$H$986</f>
        <v>0</v>
      </c>
      <c r="AR986" s="99" t="s">
        <v>254</v>
      </c>
      <c r="AT986" s="99" t="s">
        <v>152</v>
      </c>
      <c r="AU986" s="99" t="s">
        <v>87</v>
      </c>
      <c r="AY986" s="99" t="s">
        <v>150</v>
      </c>
      <c r="BE986" s="155" t="n">
        <f aca="false">IF($N$986="základní",$J$986,0)</f>
        <v>0</v>
      </c>
      <c r="BF986" s="155" t="n">
        <f aca="false">IF($N$986="snížená",$J$986,0)</f>
        <v>0</v>
      </c>
      <c r="BG986" s="155" t="n">
        <f aca="false">IF($N$986="zákl. přenesená",$J$986,0)</f>
        <v>0</v>
      </c>
      <c r="BH986" s="155" t="n">
        <f aca="false">IF($N$986="sníž. přenesená",$J$986,0)</f>
        <v>0</v>
      </c>
      <c r="BI986" s="155" t="n">
        <f aca="false">IF($N$986="nulová",$J$986,0)</f>
        <v>0</v>
      </c>
      <c r="BJ986" s="99" t="s">
        <v>25</v>
      </c>
      <c r="BK986" s="155" t="n">
        <f aca="false">ROUND($I$986*$H$986,2)</f>
        <v>0</v>
      </c>
      <c r="BL986" s="99" t="s">
        <v>254</v>
      </c>
      <c r="BM986" s="99" t="s">
        <v>1469</v>
      </c>
    </row>
    <row r="987" s="12" customFormat="true" ht="15.75" hidden="false" customHeight="true" outlineLevel="0" collapsed="false">
      <c r="B987" s="156"/>
      <c r="D987" s="157" t="s">
        <v>162</v>
      </c>
      <c r="E987" s="158"/>
      <c r="F987" s="158" t="s">
        <v>1470</v>
      </c>
      <c r="H987" s="159"/>
      <c r="L987" s="156"/>
      <c r="M987" s="160"/>
      <c r="T987" s="161"/>
      <c r="AT987" s="159" t="s">
        <v>162</v>
      </c>
      <c r="AU987" s="159" t="s">
        <v>87</v>
      </c>
      <c r="AV987" s="159" t="s">
        <v>25</v>
      </c>
      <c r="AW987" s="159" t="s">
        <v>93</v>
      </c>
      <c r="AX987" s="159" t="s">
        <v>76</v>
      </c>
      <c r="AY987" s="159" t="s">
        <v>150</v>
      </c>
    </row>
    <row r="988" s="12" customFormat="true" ht="15.75" hidden="false" customHeight="true" outlineLevel="0" collapsed="false">
      <c r="B988" s="163"/>
      <c r="D988" s="162" t="s">
        <v>162</v>
      </c>
      <c r="E988" s="164"/>
      <c r="F988" s="165" t="s">
        <v>1471</v>
      </c>
      <c r="H988" s="166" t="n">
        <v>1.08</v>
      </c>
      <c r="L988" s="163"/>
      <c r="M988" s="167"/>
      <c r="T988" s="168"/>
      <c r="AT988" s="164" t="s">
        <v>162</v>
      </c>
      <c r="AU988" s="164" t="s">
        <v>87</v>
      </c>
      <c r="AV988" s="164" t="s">
        <v>87</v>
      </c>
      <c r="AW988" s="164" t="s">
        <v>93</v>
      </c>
      <c r="AX988" s="164" t="s">
        <v>25</v>
      </c>
      <c r="AY988" s="164" t="s">
        <v>150</v>
      </c>
    </row>
    <row r="989" s="12" customFormat="true" ht="15.75" hidden="false" customHeight="true" outlineLevel="0" collapsed="false">
      <c r="B989" s="33"/>
      <c r="C989" s="144" t="s">
        <v>1472</v>
      </c>
      <c r="D989" s="144" t="s">
        <v>152</v>
      </c>
      <c r="E989" s="145" t="s">
        <v>1473</v>
      </c>
      <c r="F989" s="146" t="s">
        <v>1474</v>
      </c>
      <c r="G989" s="147" t="s">
        <v>219</v>
      </c>
      <c r="H989" s="148" t="n">
        <v>1.3</v>
      </c>
      <c r="I989" s="149"/>
      <c r="J989" s="150" t="n">
        <f aca="false">ROUND($I$989*$H$989,2)</f>
        <v>0</v>
      </c>
      <c r="K989" s="146" t="s">
        <v>156</v>
      </c>
      <c r="L989" s="33"/>
      <c r="M989" s="151"/>
      <c r="N989" s="152" t="s">
        <v>47</v>
      </c>
      <c r="P989" s="153" t="n">
        <f aca="false">$O$989*$H$989</f>
        <v>0</v>
      </c>
      <c r="Q989" s="153" t="n">
        <v>0.0001</v>
      </c>
      <c r="R989" s="153" t="n">
        <f aca="false">$Q$989*$H$989</f>
        <v>0.00013</v>
      </c>
      <c r="S989" s="153" t="n">
        <v>0</v>
      </c>
      <c r="T989" s="154" t="n">
        <f aca="false">$S$989*$H$989</f>
        <v>0</v>
      </c>
      <c r="AR989" s="99" t="s">
        <v>254</v>
      </c>
      <c r="AT989" s="99" t="s">
        <v>152</v>
      </c>
      <c r="AU989" s="99" t="s">
        <v>87</v>
      </c>
      <c r="AY989" s="12" t="s">
        <v>150</v>
      </c>
      <c r="BE989" s="155" t="n">
        <f aca="false">IF($N$989="základní",$J$989,0)</f>
        <v>0</v>
      </c>
      <c r="BF989" s="155" t="n">
        <f aca="false">IF($N$989="snížená",$J$989,0)</f>
        <v>0</v>
      </c>
      <c r="BG989" s="155" t="n">
        <f aca="false">IF($N$989="zákl. přenesená",$J$989,0)</f>
        <v>0</v>
      </c>
      <c r="BH989" s="155" t="n">
        <f aca="false">IF($N$989="sníž. přenesená",$J$989,0)</f>
        <v>0</v>
      </c>
      <c r="BI989" s="155" t="n">
        <f aca="false">IF($N$989="nulová",$J$989,0)</f>
        <v>0</v>
      </c>
      <c r="BJ989" s="99" t="s">
        <v>25</v>
      </c>
      <c r="BK989" s="155" t="n">
        <f aca="false">ROUND($I$989*$H$989,2)</f>
        <v>0</v>
      </c>
      <c r="BL989" s="99" t="s">
        <v>254</v>
      </c>
      <c r="BM989" s="99" t="s">
        <v>1475</v>
      </c>
    </row>
    <row r="990" s="12" customFormat="true" ht="15.75" hidden="false" customHeight="true" outlineLevel="0" collapsed="false">
      <c r="B990" s="33"/>
      <c r="C990" s="147" t="s">
        <v>1476</v>
      </c>
      <c r="D990" s="147" t="s">
        <v>152</v>
      </c>
      <c r="E990" s="145" t="s">
        <v>1477</v>
      </c>
      <c r="F990" s="146" t="s">
        <v>1478</v>
      </c>
      <c r="G990" s="147" t="s">
        <v>413</v>
      </c>
      <c r="H990" s="148" t="n">
        <v>5.4</v>
      </c>
      <c r="I990" s="149"/>
      <c r="J990" s="150" t="n">
        <f aca="false">ROUND($I$990*$H$990,2)</f>
        <v>0</v>
      </c>
      <c r="K990" s="146" t="s">
        <v>156</v>
      </c>
      <c r="L990" s="33"/>
      <c r="M990" s="151"/>
      <c r="N990" s="152" t="s">
        <v>47</v>
      </c>
      <c r="P990" s="153" t="n">
        <f aca="false">$O$990*$H$990</f>
        <v>0</v>
      </c>
      <c r="Q990" s="153" t="n">
        <v>0.00794</v>
      </c>
      <c r="R990" s="153" t="n">
        <f aca="false">$Q$990*$H$990</f>
        <v>0.042876</v>
      </c>
      <c r="S990" s="153" t="n">
        <v>0</v>
      </c>
      <c r="T990" s="154" t="n">
        <f aca="false">$S$990*$H$990</f>
        <v>0</v>
      </c>
      <c r="AR990" s="99" t="s">
        <v>254</v>
      </c>
      <c r="AT990" s="99" t="s">
        <v>152</v>
      </c>
      <c r="AU990" s="99" t="s">
        <v>87</v>
      </c>
      <c r="AY990" s="99" t="s">
        <v>150</v>
      </c>
      <c r="BE990" s="155" t="n">
        <f aca="false">IF($N$990="základní",$J$990,0)</f>
        <v>0</v>
      </c>
      <c r="BF990" s="155" t="n">
        <f aca="false">IF($N$990="snížená",$J$990,0)</f>
        <v>0</v>
      </c>
      <c r="BG990" s="155" t="n">
        <f aca="false">IF($N$990="zákl. přenesená",$J$990,0)</f>
        <v>0</v>
      </c>
      <c r="BH990" s="155" t="n">
        <f aca="false">IF($N$990="sníž. přenesená",$J$990,0)</f>
        <v>0</v>
      </c>
      <c r="BI990" s="155" t="n">
        <f aca="false">IF($N$990="nulová",$J$990,0)</f>
        <v>0</v>
      </c>
      <c r="BJ990" s="99" t="s">
        <v>25</v>
      </c>
      <c r="BK990" s="155" t="n">
        <f aca="false">ROUND($I$990*$H$990,2)</f>
        <v>0</v>
      </c>
      <c r="BL990" s="99" t="s">
        <v>254</v>
      </c>
      <c r="BM990" s="99" t="s">
        <v>1479</v>
      </c>
    </row>
    <row r="991" s="12" customFormat="true" ht="15.75" hidden="false" customHeight="true" outlineLevel="0" collapsed="false">
      <c r="B991" s="156"/>
      <c r="D991" s="157" t="s">
        <v>162</v>
      </c>
      <c r="E991" s="158"/>
      <c r="F991" s="158" t="s">
        <v>1480</v>
      </c>
      <c r="H991" s="159"/>
      <c r="L991" s="156"/>
      <c r="M991" s="160"/>
      <c r="T991" s="161"/>
      <c r="AT991" s="159" t="s">
        <v>162</v>
      </c>
      <c r="AU991" s="159" t="s">
        <v>87</v>
      </c>
      <c r="AV991" s="159" t="s">
        <v>25</v>
      </c>
      <c r="AW991" s="159" t="s">
        <v>93</v>
      </c>
      <c r="AX991" s="159" t="s">
        <v>76</v>
      </c>
      <c r="AY991" s="159" t="s">
        <v>150</v>
      </c>
    </row>
    <row r="992" s="12" customFormat="true" ht="15.75" hidden="false" customHeight="true" outlineLevel="0" collapsed="false">
      <c r="B992" s="156"/>
      <c r="D992" s="162" t="s">
        <v>162</v>
      </c>
      <c r="E992" s="159"/>
      <c r="F992" s="158" t="s">
        <v>1481</v>
      </c>
      <c r="H992" s="159"/>
      <c r="L992" s="156"/>
      <c r="M992" s="160"/>
      <c r="T992" s="161"/>
      <c r="AT992" s="159" t="s">
        <v>162</v>
      </c>
      <c r="AU992" s="159" t="s">
        <v>87</v>
      </c>
      <c r="AV992" s="159" t="s">
        <v>25</v>
      </c>
      <c r="AW992" s="159" t="s">
        <v>93</v>
      </c>
      <c r="AX992" s="159" t="s">
        <v>76</v>
      </c>
      <c r="AY992" s="159" t="s">
        <v>150</v>
      </c>
    </row>
    <row r="993" s="12" customFormat="true" ht="15.75" hidden="false" customHeight="true" outlineLevel="0" collapsed="false">
      <c r="B993" s="163"/>
      <c r="D993" s="162" t="s">
        <v>162</v>
      </c>
      <c r="E993" s="164"/>
      <c r="F993" s="165" t="s">
        <v>1482</v>
      </c>
      <c r="H993" s="166" t="n">
        <v>5.4</v>
      </c>
      <c r="L993" s="163"/>
      <c r="M993" s="167"/>
      <c r="T993" s="168"/>
      <c r="AT993" s="164" t="s">
        <v>162</v>
      </c>
      <c r="AU993" s="164" t="s">
        <v>87</v>
      </c>
      <c r="AV993" s="164" t="s">
        <v>87</v>
      </c>
      <c r="AW993" s="164" t="s">
        <v>93</v>
      </c>
      <c r="AX993" s="164" t="s">
        <v>25</v>
      </c>
      <c r="AY993" s="164" t="s">
        <v>150</v>
      </c>
    </row>
    <row r="994" s="12" customFormat="true" ht="15.75" hidden="false" customHeight="true" outlineLevel="0" collapsed="false">
      <c r="B994" s="33"/>
      <c r="C994" s="144" t="s">
        <v>1483</v>
      </c>
      <c r="D994" s="144" t="s">
        <v>152</v>
      </c>
      <c r="E994" s="145" t="s">
        <v>1484</v>
      </c>
      <c r="F994" s="146" t="s">
        <v>1485</v>
      </c>
      <c r="G994" s="147" t="s">
        <v>219</v>
      </c>
      <c r="H994" s="148" t="n">
        <v>50.4</v>
      </c>
      <c r="I994" s="149"/>
      <c r="J994" s="150" t="n">
        <f aca="false">ROUND($I$994*$H$994,2)</f>
        <v>0</v>
      </c>
      <c r="K994" s="146" t="s">
        <v>156</v>
      </c>
      <c r="L994" s="33"/>
      <c r="M994" s="151"/>
      <c r="N994" s="152" t="s">
        <v>47</v>
      </c>
      <c r="P994" s="153" t="n">
        <f aca="false">$O$994*$H$994</f>
        <v>0</v>
      </c>
      <c r="Q994" s="153" t="n">
        <v>0.022</v>
      </c>
      <c r="R994" s="153" t="n">
        <f aca="false">$Q$994*$H$994</f>
        <v>1.1088</v>
      </c>
      <c r="S994" s="153" t="n">
        <v>0</v>
      </c>
      <c r="T994" s="154" t="n">
        <f aca="false">$S$994*$H$994</f>
        <v>0</v>
      </c>
      <c r="AR994" s="99" t="s">
        <v>254</v>
      </c>
      <c r="AT994" s="99" t="s">
        <v>152</v>
      </c>
      <c r="AU994" s="99" t="s">
        <v>87</v>
      </c>
      <c r="AY994" s="12" t="s">
        <v>150</v>
      </c>
      <c r="BE994" s="155" t="n">
        <f aca="false">IF($N$994="základní",$J$994,0)</f>
        <v>0</v>
      </c>
      <c r="BF994" s="155" t="n">
        <f aca="false">IF($N$994="snížená",$J$994,0)</f>
        <v>0</v>
      </c>
      <c r="BG994" s="155" t="n">
        <f aca="false">IF($N$994="zákl. přenesená",$J$994,0)</f>
        <v>0</v>
      </c>
      <c r="BH994" s="155" t="n">
        <f aca="false">IF($N$994="sníž. přenesená",$J$994,0)</f>
        <v>0</v>
      </c>
      <c r="BI994" s="155" t="n">
        <f aca="false">IF($N$994="nulová",$J$994,0)</f>
        <v>0</v>
      </c>
      <c r="BJ994" s="99" t="s">
        <v>25</v>
      </c>
      <c r="BK994" s="155" t="n">
        <f aca="false">ROUND($I$994*$H$994,2)</f>
        <v>0</v>
      </c>
      <c r="BL994" s="99" t="s">
        <v>254</v>
      </c>
      <c r="BM994" s="99" t="s">
        <v>1486</v>
      </c>
    </row>
    <row r="995" s="12" customFormat="true" ht="15.75" hidden="false" customHeight="true" outlineLevel="0" collapsed="false">
      <c r="B995" s="156"/>
      <c r="D995" s="157" t="s">
        <v>162</v>
      </c>
      <c r="E995" s="158"/>
      <c r="F995" s="158" t="s">
        <v>1487</v>
      </c>
      <c r="H995" s="159"/>
      <c r="L995" s="156"/>
      <c r="M995" s="160"/>
      <c r="T995" s="161"/>
      <c r="AT995" s="159" t="s">
        <v>162</v>
      </c>
      <c r="AU995" s="159" t="s">
        <v>87</v>
      </c>
      <c r="AV995" s="159" t="s">
        <v>25</v>
      </c>
      <c r="AW995" s="159" t="s">
        <v>93</v>
      </c>
      <c r="AX995" s="159" t="s">
        <v>76</v>
      </c>
      <c r="AY995" s="159" t="s">
        <v>150</v>
      </c>
    </row>
    <row r="996" s="12" customFormat="true" ht="15.75" hidden="false" customHeight="true" outlineLevel="0" collapsed="false">
      <c r="B996" s="156"/>
      <c r="D996" s="162" t="s">
        <v>162</v>
      </c>
      <c r="E996" s="159"/>
      <c r="F996" s="158" t="s">
        <v>1488</v>
      </c>
      <c r="H996" s="159"/>
      <c r="L996" s="156"/>
      <c r="M996" s="160"/>
      <c r="T996" s="161"/>
      <c r="AT996" s="159" t="s">
        <v>162</v>
      </c>
      <c r="AU996" s="159" t="s">
        <v>87</v>
      </c>
      <c r="AV996" s="159" t="s">
        <v>25</v>
      </c>
      <c r="AW996" s="159" t="s">
        <v>93</v>
      </c>
      <c r="AX996" s="159" t="s">
        <v>76</v>
      </c>
      <c r="AY996" s="159" t="s">
        <v>150</v>
      </c>
    </row>
    <row r="997" s="12" customFormat="true" ht="15.75" hidden="false" customHeight="true" outlineLevel="0" collapsed="false">
      <c r="B997" s="163"/>
      <c r="D997" s="162" t="s">
        <v>162</v>
      </c>
      <c r="E997" s="164"/>
      <c r="F997" s="165" t="s">
        <v>1489</v>
      </c>
      <c r="H997" s="166" t="n">
        <v>50.4</v>
      </c>
      <c r="L997" s="163"/>
      <c r="M997" s="167"/>
      <c r="T997" s="168"/>
      <c r="AT997" s="164" t="s">
        <v>162</v>
      </c>
      <c r="AU997" s="164" t="s">
        <v>87</v>
      </c>
      <c r="AV997" s="164" t="s">
        <v>87</v>
      </c>
      <c r="AW997" s="164" t="s">
        <v>93</v>
      </c>
      <c r="AX997" s="164" t="s">
        <v>25</v>
      </c>
      <c r="AY997" s="164" t="s">
        <v>150</v>
      </c>
    </row>
    <row r="998" s="12" customFormat="true" ht="15.75" hidden="false" customHeight="true" outlineLevel="0" collapsed="false">
      <c r="B998" s="33"/>
      <c r="C998" s="144" t="s">
        <v>1490</v>
      </c>
      <c r="D998" s="144" t="s">
        <v>152</v>
      </c>
      <c r="E998" s="145" t="s">
        <v>1491</v>
      </c>
      <c r="F998" s="146" t="s">
        <v>1492</v>
      </c>
      <c r="G998" s="147" t="s">
        <v>219</v>
      </c>
      <c r="H998" s="148" t="n">
        <v>53.7</v>
      </c>
      <c r="I998" s="149"/>
      <c r="J998" s="150" t="n">
        <f aca="false">ROUND($I$998*$H$998,2)</f>
        <v>0</v>
      </c>
      <c r="K998" s="146" t="s">
        <v>156</v>
      </c>
      <c r="L998" s="33"/>
      <c r="M998" s="151"/>
      <c r="N998" s="152" t="s">
        <v>47</v>
      </c>
      <c r="P998" s="153" t="n">
        <f aca="false">$O$998*$H$998</f>
        <v>0</v>
      </c>
      <c r="Q998" s="153" t="n">
        <v>0.0001</v>
      </c>
      <c r="R998" s="153" t="n">
        <f aca="false">$Q$998*$H$998</f>
        <v>0.00537</v>
      </c>
      <c r="S998" s="153" t="n">
        <v>0</v>
      </c>
      <c r="T998" s="154" t="n">
        <f aca="false">$S$998*$H$998</f>
        <v>0</v>
      </c>
      <c r="AR998" s="99" t="s">
        <v>254</v>
      </c>
      <c r="AT998" s="99" t="s">
        <v>152</v>
      </c>
      <c r="AU998" s="99" t="s">
        <v>87</v>
      </c>
      <c r="AY998" s="12" t="s">
        <v>150</v>
      </c>
      <c r="BE998" s="155" t="n">
        <f aca="false">IF($N$998="základní",$J$998,0)</f>
        <v>0</v>
      </c>
      <c r="BF998" s="155" t="n">
        <f aca="false">IF($N$998="snížená",$J$998,0)</f>
        <v>0</v>
      </c>
      <c r="BG998" s="155" t="n">
        <f aca="false">IF($N$998="zákl. přenesená",$J$998,0)</f>
        <v>0</v>
      </c>
      <c r="BH998" s="155" t="n">
        <f aca="false">IF($N$998="sníž. přenesená",$J$998,0)</f>
        <v>0</v>
      </c>
      <c r="BI998" s="155" t="n">
        <f aca="false">IF($N$998="nulová",$J$998,0)</f>
        <v>0</v>
      </c>
      <c r="BJ998" s="99" t="s">
        <v>25</v>
      </c>
      <c r="BK998" s="155" t="n">
        <f aca="false">ROUND($I$998*$H$998,2)</f>
        <v>0</v>
      </c>
      <c r="BL998" s="99" t="s">
        <v>254</v>
      </c>
      <c r="BM998" s="99" t="s">
        <v>1493</v>
      </c>
    </row>
    <row r="999" s="12" customFormat="true" ht="15.75" hidden="false" customHeight="true" outlineLevel="0" collapsed="false">
      <c r="B999" s="156"/>
      <c r="D999" s="157" t="s">
        <v>162</v>
      </c>
      <c r="E999" s="158"/>
      <c r="F999" s="158" t="s">
        <v>1494</v>
      </c>
      <c r="H999" s="159"/>
      <c r="L999" s="156"/>
      <c r="M999" s="160"/>
      <c r="T999" s="161"/>
      <c r="AT999" s="159" t="s">
        <v>162</v>
      </c>
      <c r="AU999" s="159" t="s">
        <v>87</v>
      </c>
      <c r="AV999" s="159" t="s">
        <v>25</v>
      </c>
      <c r="AW999" s="159" t="s">
        <v>93</v>
      </c>
      <c r="AX999" s="159" t="s">
        <v>76</v>
      </c>
      <c r="AY999" s="159" t="s">
        <v>150</v>
      </c>
    </row>
    <row r="1000" s="12" customFormat="true" ht="15.75" hidden="false" customHeight="true" outlineLevel="0" collapsed="false">
      <c r="B1000" s="163"/>
      <c r="D1000" s="162" t="s">
        <v>162</v>
      </c>
      <c r="E1000" s="164"/>
      <c r="F1000" s="165" t="s">
        <v>1495</v>
      </c>
      <c r="H1000" s="166" t="n">
        <v>50.4</v>
      </c>
      <c r="L1000" s="163"/>
      <c r="M1000" s="167"/>
      <c r="T1000" s="168"/>
      <c r="AT1000" s="164" t="s">
        <v>162</v>
      </c>
      <c r="AU1000" s="164" t="s">
        <v>87</v>
      </c>
      <c r="AV1000" s="164" t="s">
        <v>87</v>
      </c>
      <c r="AW1000" s="164" t="s">
        <v>93</v>
      </c>
      <c r="AX1000" s="164" t="s">
        <v>76</v>
      </c>
      <c r="AY1000" s="164" t="s">
        <v>150</v>
      </c>
    </row>
    <row r="1001" s="12" customFormat="true" ht="15.75" hidden="false" customHeight="true" outlineLevel="0" collapsed="false">
      <c r="B1001" s="156"/>
      <c r="D1001" s="162" t="s">
        <v>162</v>
      </c>
      <c r="E1001" s="159"/>
      <c r="F1001" s="158" t="s">
        <v>1496</v>
      </c>
      <c r="H1001" s="159"/>
      <c r="L1001" s="156"/>
      <c r="M1001" s="160"/>
      <c r="T1001" s="161"/>
      <c r="AT1001" s="159" t="s">
        <v>162</v>
      </c>
      <c r="AU1001" s="159" t="s">
        <v>87</v>
      </c>
      <c r="AV1001" s="159" t="s">
        <v>25</v>
      </c>
      <c r="AW1001" s="159" t="s">
        <v>93</v>
      </c>
      <c r="AX1001" s="159" t="s">
        <v>76</v>
      </c>
      <c r="AY1001" s="159" t="s">
        <v>150</v>
      </c>
    </row>
    <row r="1002" s="12" customFormat="true" ht="15.75" hidden="false" customHeight="true" outlineLevel="0" collapsed="false">
      <c r="B1002" s="163"/>
      <c r="D1002" s="162" t="s">
        <v>162</v>
      </c>
      <c r="E1002" s="164"/>
      <c r="F1002" s="165" t="s">
        <v>1497</v>
      </c>
      <c r="H1002" s="166" t="n">
        <v>3.3</v>
      </c>
      <c r="L1002" s="163"/>
      <c r="M1002" s="167"/>
      <c r="T1002" s="168"/>
      <c r="AT1002" s="164" t="s">
        <v>162</v>
      </c>
      <c r="AU1002" s="164" t="s">
        <v>87</v>
      </c>
      <c r="AV1002" s="164" t="s">
        <v>87</v>
      </c>
      <c r="AW1002" s="164" t="s">
        <v>93</v>
      </c>
      <c r="AX1002" s="164" t="s">
        <v>76</v>
      </c>
      <c r="AY1002" s="164" t="s">
        <v>150</v>
      </c>
    </row>
    <row r="1003" s="12" customFormat="true" ht="15.75" hidden="false" customHeight="true" outlineLevel="0" collapsed="false">
      <c r="B1003" s="169"/>
      <c r="D1003" s="162" t="s">
        <v>162</v>
      </c>
      <c r="E1003" s="170"/>
      <c r="F1003" s="171" t="s">
        <v>180</v>
      </c>
      <c r="H1003" s="172" t="n">
        <v>53.7</v>
      </c>
      <c r="L1003" s="169"/>
      <c r="M1003" s="173"/>
      <c r="T1003" s="174"/>
      <c r="AT1003" s="170" t="s">
        <v>162</v>
      </c>
      <c r="AU1003" s="170" t="s">
        <v>87</v>
      </c>
      <c r="AV1003" s="170" t="s">
        <v>157</v>
      </c>
      <c r="AW1003" s="170" t="s">
        <v>93</v>
      </c>
      <c r="AX1003" s="170" t="s">
        <v>25</v>
      </c>
      <c r="AY1003" s="170" t="s">
        <v>150</v>
      </c>
    </row>
    <row r="1004" s="12" customFormat="true" ht="15.75" hidden="false" customHeight="true" outlineLevel="0" collapsed="false">
      <c r="B1004" s="33"/>
      <c r="C1004" s="144" t="s">
        <v>1498</v>
      </c>
      <c r="D1004" s="144" t="s">
        <v>152</v>
      </c>
      <c r="E1004" s="145" t="s">
        <v>1499</v>
      </c>
      <c r="F1004" s="146" t="s">
        <v>1500</v>
      </c>
      <c r="G1004" s="147" t="s">
        <v>258</v>
      </c>
      <c r="H1004" s="148" t="n">
        <v>1.207</v>
      </c>
      <c r="I1004" s="149"/>
      <c r="J1004" s="150" t="n">
        <f aca="false">ROUND($I$1004*$H$1004,2)</f>
        <v>0</v>
      </c>
      <c r="K1004" s="146" t="s">
        <v>156</v>
      </c>
      <c r="L1004" s="33"/>
      <c r="M1004" s="151"/>
      <c r="N1004" s="152" t="s">
        <v>47</v>
      </c>
      <c r="P1004" s="153" t="n">
        <f aca="false">$O$1004*$H$1004</f>
        <v>0</v>
      </c>
      <c r="Q1004" s="153" t="n">
        <v>0</v>
      </c>
      <c r="R1004" s="153" t="n">
        <f aca="false">$Q$1004*$H$1004</f>
        <v>0</v>
      </c>
      <c r="S1004" s="153" t="n">
        <v>0</v>
      </c>
      <c r="T1004" s="154" t="n">
        <f aca="false">$S$1004*$H$1004</f>
        <v>0</v>
      </c>
      <c r="AR1004" s="99" t="s">
        <v>254</v>
      </c>
      <c r="AT1004" s="99" t="s">
        <v>152</v>
      </c>
      <c r="AU1004" s="99" t="s">
        <v>87</v>
      </c>
      <c r="AY1004" s="12" t="s">
        <v>150</v>
      </c>
      <c r="BE1004" s="155" t="n">
        <f aca="false">IF($N$1004="základní",$J$1004,0)</f>
        <v>0</v>
      </c>
      <c r="BF1004" s="155" t="n">
        <f aca="false">IF($N$1004="snížená",$J$1004,0)</f>
        <v>0</v>
      </c>
      <c r="BG1004" s="155" t="n">
        <f aca="false">IF($N$1004="zákl. přenesená",$J$1004,0)</f>
        <v>0</v>
      </c>
      <c r="BH1004" s="155" t="n">
        <f aca="false">IF($N$1004="sníž. přenesená",$J$1004,0)</f>
        <v>0</v>
      </c>
      <c r="BI1004" s="155" t="n">
        <f aca="false">IF($N$1004="nulová",$J$1004,0)</f>
        <v>0</v>
      </c>
      <c r="BJ1004" s="99" t="s">
        <v>25</v>
      </c>
      <c r="BK1004" s="155" t="n">
        <f aca="false">ROUND($I$1004*$H$1004,2)</f>
        <v>0</v>
      </c>
      <c r="BL1004" s="99" t="s">
        <v>254</v>
      </c>
      <c r="BM1004" s="99" t="s">
        <v>1501</v>
      </c>
    </row>
    <row r="1005" s="133" customFormat="true" ht="30.75" hidden="false" customHeight="true" outlineLevel="0" collapsed="false">
      <c r="B1005" s="134"/>
      <c r="D1005" s="135" t="s">
        <v>75</v>
      </c>
      <c r="E1005" s="142" t="s">
        <v>1502</v>
      </c>
      <c r="F1005" s="142" t="s">
        <v>1503</v>
      </c>
      <c r="J1005" s="143" t="n">
        <f aca="false">$BK$1005</f>
        <v>0</v>
      </c>
      <c r="L1005" s="134"/>
      <c r="M1005" s="138"/>
      <c r="P1005" s="139" t="n">
        <f aca="false">SUM($P$1006:$P$1033)</f>
        <v>0</v>
      </c>
      <c r="R1005" s="139" t="n">
        <f aca="false">SUM($R$1006:$R$1033)</f>
        <v>0.4678345</v>
      </c>
      <c r="T1005" s="140" t="n">
        <f aca="false">SUM($T$1006:$T$1033)</f>
        <v>0</v>
      </c>
      <c r="AR1005" s="135" t="s">
        <v>87</v>
      </c>
      <c r="AT1005" s="135" t="s">
        <v>75</v>
      </c>
      <c r="AU1005" s="135" t="s">
        <v>25</v>
      </c>
      <c r="AY1005" s="135" t="s">
        <v>150</v>
      </c>
      <c r="BK1005" s="141" t="n">
        <f aca="false">SUM($BK$1006:$BK$1033)</f>
        <v>0</v>
      </c>
    </row>
    <row r="1006" s="12" customFormat="true" ht="27" hidden="false" customHeight="true" outlineLevel="0" collapsed="false">
      <c r="B1006" s="33"/>
      <c r="C1006" s="147" t="s">
        <v>1504</v>
      </c>
      <c r="D1006" s="147" t="s">
        <v>152</v>
      </c>
      <c r="E1006" s="145" t="s">
        <v>1505</v>
      </c>
      <c r="F1006" s="146" t="s">
        <v>1506</v>
      </c>
      <c r="G1006" s="147" t="s">
        <v>413</v>
      </c>
      <c r="H1006" s="148" t="n">
        <v>25.5</v>
      </c>
      <c r="I1006" s="149"/>
      <c r="J1006" s="150" t="n">
        <f aca="false">ROUND($I$1006*$H$1006,2)</f>
        <v>0</v>
      </c>
      <c r="K1006" s="146"/>
      <c r="L1006" s="33"/>
      <c r="M1006" s="151"/>
      <c r="N1006" s="152" t="s">
        <v>47</v>
      </c>
      <c r="P1006" s="153" t="n">
        <f aca="false">$O$1006*$H$1006</f>
        <v>0</v>
      </c>
      <c r="Q1006" s="153" t="n">
        <v>0.0058</v>
      </c>
      <c r="R1006" s="153" t="n">
        <f aca="false">$Q$1006*$H$1006</f>
        <v>0.1479</v>
      </c>
      <c r="S1006" s="153" t="n">
        <v>0</v>
      </c>
      <c r="T1006" s="154" t="n">
        <f aca="false">$S$1006*$H$1006</f>
        <v>0</v>
      </c>
      <c r="AR1006" s="99" t="s">
        <v>254</v>
      </c>
      <c r="AT1006" s="99" t="s">
        <v>152</v>
      </c>
      <c r="AU1006" s="99" t="s">
        <v>87</v>
      </c>
      <c r="AY1006" s="99" t="s">
        <v>150</v>
      </c>
      <c r="BE1006" s="155" t="n">
        <f aca="false">IF($N$1006="základní",$J$1006,0)</f>
        <v>0</v>
      </c>
      <c r="BF1006" s="155" t="n">
        <f aca="false">IF($N$1006="snížená",$J$1006,0)</f>
        <v>0</v>
      </c>
      <c r="BG1006" s="155" t="n">
        <f aca="false">IF($N$1006="zákl. přenesená",$J$1006,0)</f>
        <v>0</v>
      </c>
      <c r="BH1006" s="155" t="n">
        <f aca="false">IF($N$1006="sníž. přenesená",$J$1006,0)</f>
        <v>0</v>
      </c>
      <c r="BI1006" s="155" t="n">
        <f aca="false">IF($N$1006="nulová",$J$1006,0)</f>
        <v>0</v>
      </c>
      <c r="BJ1006" s="99" t="s">
        <v>25</v>
      </c>
      <c r="BK1006" s="155" t="n">
        <f aca="false">ROUND($I$1006*$H$1006,2)</f>
        <v>0</v>
      </c>
      <c r="BL1006" s="99" t="s">
        <v>254</v>
      </c>
      <c r="BM1006" s="99" t="s">
        <v>1507</v>
      </c>
    </row>
    <row r="1007" s="12" customFormat="true" ht="27" hidden="false" customHeight="true" outlineLevel="0" collapsed="false">
      <c r="B1007" s="33"/>
      <c r="C1007" s="147" t="s">
        <v>1508</v>
      </c>
      <c r="D1007" s="147" t="s">
        <v>152</v>
      </c>
      <c r="E1007" s="145" t="s">
        <v>1509</v>
      </c>
      <c r="F1007" s="146" t="s">
        <v>1510</v>
      </c>
      <c r="G1007" s="147" t="s">
        <v>413</v>
      </c>
      <c r="H1007" s="148" t="n">
        <v>12.4</v>
      </c>
      <c r="I1007" s="149"/>
      <c r="J1007" s="150" t="n">
        <f aca="false">ROUND($I$1007*$H$1007,2)</f>
        <v>0</v>
      </c>
      <c r="K1007" s="146"/>
      <c r="L1007" s="33"/>
      <c r="M1007" s="151"/>
      <c r="N1007" s="152" t="s">
        <v>47</v>
      </c>
      <c r="P1007" s="153" t="n">
        <f aca="false">$O$1007*$H$1007</f>
        <v>0</v>
      </c>
      <c r="Q1007" s="153" t="n">
        <v>0.00227</v>
      </c>
      <c r="R1007" s="153" t="n">
        <f aca="false">$Q$1007*$H$1007</f>
        <v>0.028148</v>
      </c>
      <c r="S1007" s="153" t="n">
        <v>0</v>
      </c>
      <c r="T1007" s="154" t="n">
        <f aca="false">$S$1007*$H$1007</f>
        <v>0</v>
      </c>
      <c r="AR1007" s="99" t="s">
        <v>254</v>
      </c>
      <c r="AT1007" s="99" t="s">
        <v>152</v>
      </c>
      <c r="AU1007" s="99" t="s">
        <v>87</v>
      </c>
      <c r="AY1007" s="99" t="s">
        <v>150</v>
      </c>
      <c r="BE1007" s="155" t="n">
        <f aca="false">IF($N$1007="základní",$J$1007,0)</f>
        <v>0</v>
      </c>
      <c r="BF1007" s="155" t="n">
        <f aca="false">IF($N$1007="snížená",$J$1007,0)</f>
        <v>0</v>
      </c>
      <c r="BG1007" s="155" t="n">
        <f aca="false">IF($N$1007="zákl. přenesená",$J$1007,0)</f>
        <v>0</v>
      </c>
      <c r="BH1007" s="155" t="n">
        <f aca="false">IF($N$1007="sníž. přenesená",$J$1007,0)</f>
        <v>0</v>
      </c>
      <c r="BI1007" s="155" t="n">
        <f aca="false">IF($N$1007="nulová",$J$1007,0)</f>
        <v>0</v>
      </c>
      <c r="BJ1007" s="99" t="s">
        <v>25</v>
      </c>
      <c r="BK1007" s="155" t="n">
        <f aca="false">ROUND($I$1007*$H$1007,2)</f>
        <v>0</v>
      </c>
      <c r="BL1007" s="99" t="s">
        <v>254</v>
      </c>
      <c r="BM1007" s="99" t="s">
        <v>1511</v>
      </c>
    </row>
    <row r="1008" s="12" customFormat="true" ht="27" hidden="false" customHeight="true" outlineLevel="0" collapsed="false">
      <c r="B1008" s="33"/>
      <c r="C1008" s="147" t="s">
        <v>1512</v>
      </c>
      <c r="D1008" s="147" t="s">
        <v>152</v>
      </c>
      <c r="E1008" s="145" t="s">
        <v>1513</v>
      </c>
      <c r="F1008" s="146" t="s">
        <v>1514</v>
      </c>
      <c r="G1008" s="147" t="s">
        <v>413</v>
      </c>
      <c r="H1008" s="148" t="n">
        <v>12.4</v>
      </c>
      <c r="I1008" s="149"/>
      <c r="J1008" s="150" t="n">
        <f aca="false">ROUND($I$1008*$H$1008,2)</f>
        <v>0</v>
      </c>
      <c r="K1008" s="146"/>
      <c r="L1008" s="33"/>
      <c r="M1008" s="151"/>
      <c r="N1008" s="152" t="s">
        <v>47</v>
      </c>
      <c r="P1008" s="153" t="n">
        <f aca="false">$O$1008*$H$1008</f>
        <v>0</v>
      </c>
      <c r="Q1008" s="153" t="n">
        <v>0.00137</v>
      </c>
      <c r="R1008" s="153" t="n">
        <f aca="false">$Q$1008*$H$1008</f>
        <v>0.016988</v>
      </c>
      <c r="S1008" s="153" t="n">
        <v>0</v>
      </c>
      <c r="T1008" s="154" t="n">
        <f aca="false">$S$1008*$H$1008</f>
        <v>0</v>
      </c>
      <c r="AR1008" s="99" t="s">
        <v>254</v>
      </c>
      <c r="AT1008" s="99" t="s">
        <v>152</v>
      </c>
      <c r="AU1008" s="99" t="s">
        <v>87</v>
      </c>
      <c r="AY1008" s="99" t="s">
        <v>150</v>
      </c>
      <c r="BE1008" s="155" t="n">
        <f aca="false">IF($N$1008="základní",$J$1008,0)</f>
        <v>0</v>
      </c>
      <c r="BF1008" s="155" t="n">
        <f aca="false">IF($N$1008="snížená",$J$1008,0)</f>
        <v>0</v>
      </c>
      <c r="BG1008" s="155" t="n">
        <f aca="false">IF($N$1008="zákl. přenesená",$J$1008,0)</f>
        <v>0</v>
      </c>
      <c r="BH1008" s="155" t="n">
        <f aca="false">IF($N$1008="sníž. přenesená",$J$1008,0)</f>
        <v>0</v>
      </c>
      <c r="BI1008" s="155" t="n">
        <f aca="false">IF($N$1008="nulová",$J$1008,0)</f>
        <v>0</v>
      </c>
      <c r="BJ1008" s="99" t="s">
        <v>25</v>
      </c>
      <c r="BK1008" s="155" t="n">
        <f aca="false">ROUND($I$1008*$H$1008,2)</f>
        <v>0</v>
      </c>
      <c r="BL1008" s="99" t="s">
        <v>254</v>
      </c>
      <c r="BM1008" s="99" t="s">
        <v>1515</v>
      </c>
    </row>
    <row r="1009" s="12" customFormat="true" ht="27" hidden="false" customHeight="true" outlineLevel="0" collapsed="false">
      <c r="B1009" s="33"/>
      <c r="C1009" s="147" t="s">
        <v>1516</v>
      </c>
      <c r="D1009" s="147" t="s">
        <v>152</v>
      </c>
      <c r="E1009" s="145" t="s">
        <v>1517</v>
      </c>
      <c r="F1009" s="146" t="s">
        <v>1518</v>
      </c>
      <c r="G1009" s="147" t="s">
        <v>413</v>
      </c>
      <c r="H1009" s="148" t="n">
        <v>9</v>
      </c>
      <c r="I1009" s="149"/>
      <c r="J1009" s="150" t="n">
        <f aca="false">ROUND($I$1009*$H$1009,2)</f>
        <v>0</v>
      </c>
      <c r="K1009" s="146"/>
      <c r="L1009" s="33"/>
      <c r="M1009" s="151"/>
      <c r="N1009" s="152" t="s">
        <v>47</v>
      </c>
      <c r="P1009" s="153" t="n">
        <f aca="false">$O$1009*$H$1009</f>
        <v>0</v>
      </c>
      <c r="Q1009" s="153" t="n">
        <v>0.00182</v>
      </c>
      <c r="R1009" s="153" t="n">
        <f aca="false">$Q$1009*$H$1009</f>
        <v>0.01638</v>
      </c>
      <c r="S1009" s="153" t="n">
        <v>0</v>
      </c>
      <c r="T1009" s="154" t="n">
        <f aca="false">$S$1009*$H$1009</f>
        <v>0</v>
      </c>
      <c r="AR1009" s="99" t="s">
        <v>254</v>
      </c>
      <c r="AT1009" s="99" t="s">
        <v>152</v>
      </c>
      <c r="AU1009" s="99" t="s">
        <v>87</v>
      </c>
      <c r="AY1009" s="99" t="s">
        <v>150</v>
      </c>
      <c r="BE1009" s="155" t="n">
        <f aca="false">IF($N$1009="základní",$J$1009,0)</f>
        <v>0</v>
      </c>
      <c r="BF1009" s="155" t="n">
        <f aca="false">IF($N$1009="snížená",$J$1009,0)</f>
        <v>0</v>
      </c>
      <c r="BG1009" s="155" t="n">
        <f aca="false">IF($N$1009="zákl. přenesená",$J$1009,0)</f>
        <v>0</v>
      </c>
      <c r="BH1009" s="155" t="n">
        <f aca="false">IF($N$1009="sníž. přenesená",$J$1009,0)</f>
        <v>0</v>
      </c>
      <c r="BI1009" s="155" t="n">
        <f aca="false">IF($N$1009="nulová",$J$1009,0)</f>
        <v>0</v>
      </c>
      <c r="BJ1009" s="99" t="s">
        <v>25</v>
      </c>
      <c r="BK1009" s="155" t="n">
        <f aca="false">ROUND($I$1009*$H$1009,2)</f>
        <v>0</v>
      </c>
      <c r="BL1009" s="99" t="s">
        <v>254</v>
      </c>
      <c r="BM1009" s="99" t="s">
        <v>1519</v>
      </c>
    </row>
    <row r="1010" s="12" customFormat="true" ht="27" hidden="false" customHeight="true" outlineLevel="0" collapsed="false">
      <c r="B1010" s="33"/>
      <c r="C1010" s="147" t="s">
        <v>1520</v>
      </c>
      <c r="D1010" s="147" t="s">
        <v>152</v>
      </c>
      <c r="E1010" s="145" t="s">
        <v>1521</v>
      </c>
      <c r="F1010" s="146" t="s">
        <v>1522</v>
      </c>
      <c r="G1010" s="147" t="s">
        <v>571</v>
      </c>
      <c r="H1010" s="148" t="n">
        <v>2</v>
      </c>
      <c r="I1010" s="149"/>
      <c r="J1010" s="150" t="n">
        <f aca="false">ROUND($I$1010*$H$1010,2)</f>
        <v>0</v>
      </c>
      <c r="K1010" s="146"/>
      <c r="L1010" s="33"/>
      <c r="M1010" s="151"/>
      <c r="N1010" s="152" t="s">
        <v>47</v>
      </c>
      <c r="P1010" s="153" t="n">
        <f aca="false">$O$1010*$H$1010</f>
        <v>0</v>
      </c>
      <c r="Q1010" s="153" t="n">
        <v>0.0002</v>
      </c>
      <c r="R1010" s="153" t="n">
        <f aca="false">$Q$1010*$H$1010</f>
        <v>0.0004</v>
      </c>
      <c r="S1010" s="153" t="n">
        <v>0</v>
      </c>
      <c r="T1010" s="154" t="n">
        <f aca="false">$S$1010*$H$1010</f>
        <v>0</v>
      </c>
      <c r="AR1010" s="99" t="s">
        <v>254</v>
      </c>
      <c r="AT1010" s="99" t="s">
        <v>152</v>
      </c>
      <c r="AU1010" s="99" t="s">
        <v>87</v>
      </c>
      <c r="AY1010" s="99" t="s">
        <v>150</v>
      </c>
      <c r="BE1010" s="155" t="n">
        <f aca="false">IF($N$1010="základní",$J$1010,0)</f>
        <v>0</v>
      </c>
      <c r="BF1010" s="155" t="n">
        <f aca="false">IF($N$1010="snížená",$J$1010,0)</f>
        <v>0</v>
      </c>
      <c r="BG1010" s="155" t="n">
        <f aca="false">IF($N$1010="zákl. přenesená",$J$1010,0)</f>
        <v>0</v>
      </c>
      <c r="BH1010" s="155" t="n">
        <f aca="false">IF($N$1010="sníž. přenesená",$J$1010,0)</f>
        <v>0</v>
      </c>
      <c r="BI1010" s="155" t="n">
        <f aca="false">IF($N$1010="nulová",$J$1010,0)</f>
        <v>0</v>
      </c>
      <c r="BJ1010" s="99" t="s">
        <v>25</v>
      </c>
      <c r="BK1010" s="155" t="n">
        <f aca="false">ROUND($I$1010*$H$1010,2)</f>
        <v>0</v>
      </c>
      <c r="BL1010" s="99" t="s">
        <v>254</v>
      </c>
      <c r="BM1010" s="99" t="s">
        <v>1523</v>
      </c>
    </row>
    <row r="1011" s="12" customFormat="true" ht="27" hidden="false" customHeight="true" outlineLevel="0" collapsed="false">
      <c r="B1011" s="33"/>
      <c r="C1011" s="147" t="s">
        <v>1524</v>
      </c>
      <c r="D1011" s="147" t="s">
        <v>152</v>
      </c>
      <c r="E1011" s="145" t="s">
        <v>1525</v>
      </c>
      <c r="F1011" s="146" t="s">
        <v>1526</v>
      </c>
      <c r="G1011" s="147" t="s">
        <v>571</v>
      </c>
      <c r="H1011" s="148" t="n">
        <v>2</v>
      </c>
      <c r="I1011" s="149"/>
      <c r="J1011" s="150" t="n">
        <f aca="false">ROUND($I$1011*$H$1011,2)</f>
        <v>0</v>
      </c>
      <c r="K1011" s="146"/>
      <c r="L1011" s="33"/>
      <c r="M1011" s="151"/>
      <c r="N1011" s="152" t="s">
        <v>47</v>
      </c>
      <c r="P1011" s="153" t="n">
        <f aca="false">$O$1011*$H$1011</f>
        <v>0</v>
      </c>
      <c r="Q1011" s="153" t="n">
        <v>0.00291</v>
      </c>
      <c r="R1011" s="153" t="n">
        <f aca="false">$Q$1011*$H$1011</f>
        <v>0.00582</v>
      </c>
      <c r="S1011" s="153" t="n">
        <v>0</v>
      </c>
      <c r="T1011" s="154" t="n">
        <f aca="false">$S$1011*$H$1011</f>
        <v>0</v>
      </c>
      <c r="AR1011" s="99" t="s">
        <v>254</v>
      </c>
      <c r="AT1011" s="99" t="s">
        <v>152</v>
      </c>
      <c r="AU1011" s="99" t="s">
        <v>87</v>
      </c>
      <c r="AY1011" s="99" t="s">
        <v>150</v>
      </c>
      <c r="BE1011" s="155" t="n">
        <f aca="false">IF($N$1011="základní",$J$1011,0)</f>
        <v>0</v>
      </c>
      <c r="BF1011" s="155" t="n">
        <f aca="false">IF($N$1011="snížená",$J$1011,0)</f>
        <v>0</v>
      </c>
      <c r="BG1011" s="155" t="n">
        <f aca="false">IF($N$1011="zákl. přenesená",$J$1011,0)</f>
        <v>0</v>
      </c>
      <c r="BH1011" s="155" t="n">
        <f aca="false">IF($N$1011="sníž. přenesená",$J$1011,0)</f>
        <v>0</v>
      </c>
      <c r="BI1011" s="155" t="n">
        <f aca="false">IF($N$1011="nulová",$J$1011,0)</f>
        <v>0</v>
      </c>
      <c r="BJ1011" s="99" t="s">
        <v>25</v>
      </c>
      <c r="BK1011" s="155" t="n">
        <f aca="false">ROUND($I$1011*$H$1011,2)</f>
        <v>0</v>
      </c>
      <c r="BL1011" s="99" t="s">
        <v>254</v>
      </c>
      <c r="BM1011" s="99" t="s">
        <v>1527</v>
      </c>
    </row>
    <row r="1012" s="12" customFormat="true" ht="15.75" hidden="false" customHeight="true" outlineLevel="0" collapsed="false">
      <c r="B1012" s="33"/>
      <c r="C1012" s="147" t="s">
        <v>1528</v>
      </c>
      <c r="D1012" s="147" t="s">
        <v>152</v>
      </c>
      <c r="E1012" s="145" t="s">
        <v>1529</v>
      </c>
      <c r="F1012" s="146" t="s">
        <v>1530</v>
      </c>
      <c r="G1012" s="147" t="s">
        <v>219</v>
      </c>
      <c r="H1012" s="148" t="n">
        <v>98</v>
      </c>
      <c r="I1012" s="149"/>
      <c r="J1012" s="150" t="n">
        <f aca="false">ROUND($I$1012*$H$1012,2)</f>
        <v>0</v>
      </c>
      <c r="K1012" s="146"/>
      <c r="L1012" s="33"/>
      <c r="M1012" s="151"/>
      <c r="N1012" s="152" t="s">
        <v>47</v>
      </c>
      <c r="P1012" s="153" t="n">
        <f aca="false">$O$1012*$H$1012</f>
        <v>0</v>
      </c>
      <c r="Q1012" s="153" t="n">
        <v>0</v>
      </c>
      <c r="R1012" s="153" t="n">
        <f aca="false">$Q$1012*$H$1012</f>
        <v>0</v>
      </c>
      <c r="S1012" s="153" t="n">
        <v>0</v>
      </c>
      <c r="T1012" s="154" t="n">
        <f aca="false">$S$1012*$H$1012</f>
        <v>0</v>
      </c>
      <c r="AR1012" s="99" t="s">
        <v>254</v>
      </c>
      <c r="AT1012" s="99" t="s">
        <v>152</v>
      </c>
      <c r="AU1012" s="99" t="s">
        <v>87</v>
      </c>
      <c r="AY1012" s="99" t="s">
        <v>150</v>
      </c>
      <c r="BE1012" s="155" t="n">
        <f aca="false">IF($N$1012="základní",$J$1012,0)</f>
        <v>0</v>
      </c>
      <c r="BF1012" s="155" t="n">
        <f aca="false">IF($N$1012="snížená",$J$1012,0)</f>
        <v>0</v>
      </c>
      <c r="BG1012" s="155" t="n">
        <f aca="false">IF($N$1012="zákl. přenesená",$J$1012,0)</f>
        <v>0</v>
      </c>
      <c r="BH1012" s="155" t="n">
        <f aca="false">IF($N$1012="sníž. přenesená",$J$1012,0)</f>
        <v>0</v>
      </c>
      <c r="BI1012" s="155" t="n">
        <f aca="false">IF($N$1012="nulová",$J$1012,0)</f>
        <v>0</v>
      </c>
      <c r="BJ1012" s="99" t="s">
        <v>25</v>
      </c>
      <c r="BK1012" s="155" t="n">
        <f aca="false">ROUND($I$1012*$H$1012,2)</f>
        <v>0</v>
      </c>
      <c r="BL1012" s="99" t="s">
        <v>254</v>
      </c>
      <c r="BM1012" s="99" t="s">
        <v>1531</v>
      </c>
    </row>
    <row r="1013" s="12" customFormat="true" ht="15.75" hidden="false" customHeight="true" outlineLevel="0" collapsed="false">
      <c r="B1013" s="156"/>
      <c r="D1013" s="157" t="s">
        <v>162</v>
      </c>
      <c r="E1013" s="158"/>
      <c r="F1013" s="158" t="s">
        <v>1309</v>
      </c>
      <c r="H1013" s="159"/>
      <c r="L1013" s="156"/>
      <c r="M1013" s="160"/>
      <c r="T1013" s="161"/>
      <c r="AT1013" s="159" t="s">
        <v>162</v>
      </c>
      <c r="AU1013" s="159" t="s">
        <v>87</v>
      </c>
      <c r="AV1013" s="159" t="s">
        <v>25</v>
      </c>
      <c r="AW1013" s="159" t="s">
        <v>93</v>
      </c>
      <c r="AX1013" s="159" t="s">
        <v>76</v>
      </c>
      <c r="AY1013" s="159" t="s">
        <v>150</v>
      </c>
    </row>
    <row r="1014" s="12" customFormat="true" ht="15.75" hidden="false" customHeight="true" outlineLevel="0" collapsed="false">
      <c r="B1014" s="163"/>
      <c r="D1014" s="162" t="s">
        <v>162</v>
      </c>
      <c r="E1014" s="164"/>
      <c r="F1014" s="165" t="s">
        <v>1402</v>
      </c>
      <c r="H1014" s="166" t="n">
        <v>98</v>
      </c>
      <c r="L1014" s="163"/>
      <c r="M1014" s="167"/>
      <c r="T1014" s="168"/>
      <c r="AT1014" s="164" t="s">
        <v>162</v>
      </c>
      <c r="AU1014" s="164" t="s">
        <v>87</v>
      </c>
      <c r="AV1014" s="164" t="s">
        <v>87</v>
      </c>
      <c r="AW1014" s="164" t="s">
        <v>93</v>
      </c>
      <c r="AX1014" s="164" t="s">
        <v>25</v>
      </c>
      <c r="AY1014" s="164" t="s">
        <v>150</v>
      </c>
    </row>
    <row r="1015" s="12" customFormat="true" ht="27" hidden="false" customHeight="true" outlineLevel="0" collapsed="false">
      <c r="B1015" s="33"/>
      <c r="C1015" s="144" t="s">
        <v>1532</v>
      </c>
      <c r="D1015" s="144" t="s">
        <v>152</v>
      </c>
      <c r="E1015" s="145" t="s">
        <v>1533</v>
      </c>
      <c r="F1015" s="146" t="s">
        <v>1534</v>
      </c>
      <c r="G1015" s="147" t="s">
        <v>413</v>
      </c>
      <c r="H1015" s="148" t="n">
        <v>21.2</v>
      </c>
      <c r="I1015" s="149"/>
      <c r="J1015" s="150" t="n">
        <f aca="false">ROUND($I$1015*$H$1015,2)</f>
        <v>0</v>
      </c>
      <c r="K1015" s="146"/>
      <c r="L1015" s="33"/>
      <c r="M1015" s="151"/>
      <c r="N1015" s="152" t="s">
        <v>47</v>
      </c>
      <c r="P1015" s="153" t="n">
        <f aca="false">$O$1015*$H$1015</f>
        <v>0</v>
      </c>
      <c r="Q1015" s="153" t="n">
        <v>0.00227</v>
      </c>
      <c r="R1015" s="153" t="n">
        <f aca="false">$Q$1015*$H$1015</f>
        <v>0.048124</v>
      </c>
      <c r="S1015" s="153" t="n">
        <v>0</v>
      </c>
      <c r="T1015" s="154" t="n">
        <f aca="false">$S$1015*$H$1015</f>
        <v>0</v>
      </c>
      <c r="AR1015" s="99" t="s">
        <v>254</v>
      </c>
      <c r="AT1015" s="99" t="s">
        <v>152</v>
      </c>
      <c r="AU1015" s="99" t="s">
        <v>87</v>
      </c>
      <c r="AY1015" s="12" t="s">
        <v>150</v>
      </c>
      <c r="BE1015" s="155" t="n">
        <f aca="false">IF($N$1015="základní",$J$1015,0)</f>
        <v>0</v>
      </c>
      <c r="BF1015" s="155" t="n">
        <f aca="false">IF($N$1015="snížená",$J$1015,0)</f>
        <v>0</v>
      </c>
      <c r="BG1015" s="155" t="n">
        <f aca="false">IF($N$1015="zákl. přenesená",$J$1015,0)</f>
        <v>0</v>
      </c>
      <c r="BH1015" s="155" t="n">
        <f aca="false">IF($N$1015="sníž. přenesená",$J$1015,0)</f>
        <v>0</v>
      </c>
      <c r="BI1015" s="155" t="n">
        <f aca="false">IF($N$1015="nulová",$J$1015,0)</f>
        <v>0</v>
      </c>
      <c r="BJ1015" s="99" t="s">
        <v>25</v>
      </c>
      <c r="BK1015" s="155" t="n">
        <f aca="false">ROUND($I$1015*$H$1015,2)</f>
        <v>0</v>
      </c>
      <c r="BL1015" s="99" t="s">
        <v>254</v>
      </c>
      <c r="BM1015" s="99" t="s">
        <v>1535</v>
      </c>
    </row>
    <row r="1016" s="12" customFormat="true" ht="15.75" hidden="false" customHeight="true" outlineLevel="0" collapsed="false">
      <c r="B1016" s="163"/>
      <c r="D1016" s="157" t="s">
        <v>162</v>
      </c>
      <c r="E1016" s="165"/>
      <c r="F1016" s="165" t="s">
        <v>1536</v>
      </c>
      <c r="H1016" s="166" t="n">
        <v>21.2</v>
      </c>
      <c r="L1016" s="163"/>
      <c r="M1016" s="167"/>
      <c r="T1016" s="168"/>
      <c r="AT1016" s="164" t="s">
        <v>162</v>
      </c>
      <c r="AU1016" s="164" t="s">
        <v>87</v>
      </c>
      <c r="AV1016" s="164" t="s">
        <v>87</v>
      </c>
      <c r="AW1016" s="164" t="s">
        <v>93</v>
      </c>
      <c r="AX1016" s="164" t="s">
        <v>25</v>
      </c>
      <c r="AY1016" s="164" t="s">
        <v>150</v>
      </c>
    </row>
    <row r="1017" s="12" customFormat="true" ht="15.75" hidden="false" customHeight="true" outlineLevel="0" collapsed="false">
      <c r="B1017" s="33"/>
      <c r="C1017" s="144" t="s">
        <v>1537</v>
      </c>
      <c r="D1017" s="144" t="s">
        <v>152</v>
      </c>
      <c r="E1017" s="145" t="s">
        <v>1538</v>
      </c>
      <c r="F1017" s="146" t="s">
        <v>1539</v>
      </c>
      <c r="G1017" s="147" t="s">
        <v>413</v>
      </c>
      <c r="H1017" s="148" t="n">
        <v>21.2</v>
      </c>
      <c r="I1017" s="149"/>
      <c r="J1017" s="150" t="n">
        <f aca="false">ROUND($I$1017*$H$1017,2)</f>
        <v>0</v>
      </c>
      <c r="K1017" s="146"/>
      <c r="L1017" s="33"/>
      <c r="M1017" s="151"/>
      <c r="N1017" s="152" t="s">
        <v>47</v>
      </c>
      <c r="P1017" s="153" t="n">
        <f aca="false">$O$1017*$H$1017</f>
        <v>0</v>
      </c>
      <c r="Q1017" s="153" t="n">
        <v>0.00137</v>
      </c>
      <c r="R1017" s="153" t="n">
        <f aca="false">$Q$1017*$H$1017</f>
        <v>0.029044</v>
      </c>
      <c r="S1017" s="153" t="n">
        <v>0</v>
      </c>
      <c r="T1017" s="154" t="n">
        <f aca="false">$S$1017*$H$1017</f>
        <v>0</v>
      </c>
      <c r="AR1017" s="99" t="s">
        <v>254</v>
      </c>
      <c r="AT1017" s="99" t="s">
        <v>152</v>
      </c>
      <c r="AU1017" s="99" t="s">
        <v>87</v>
      </c>
      <c r="AY1017" s="12" t="s">
        <v>150</v>
      </c>
      <c r="BE1017" s="155" t="n">
        <f aca="false">IF($N$1017="základní",$J$1017,0)</f>
        <v>0</v>
      </c>
      <c r="BF1017" s="155" t="n">
        <f aca="false">IF($N$1017="snížená",$J$1017,0)</f>
        <v>0</v>
      </c>
      <c r="BG1017" s="155" t="n">
        <f aca="false">IF($N$1017="zákl. přenesená",$J$1017,0)</f>
        <v>0</v>
      </c>
      <c r="BH1017" s="155" t="n">
        <f aca="false">IF($N$1017="sníž. přenesená",$J$1017,0)</f>
        <v>0</v>
      </c>
      <c r="BI1017" s="155" t="n">
        <f aca="false">IF($N$1017="nulová",$J$1017,0)</f>
        <v>0</v>
      </c>
      <c r="BJ1017" s="99" t="s">
        <v>25</v>
      </c>
      <c r="BK1017" s="155" t="n">
        <f aca="false">ROUND($I$1017*$H$1017,2)</f>
        <v>0</v>
      </c>
      <c r="BL1017" s="99" t="s">
        <v>254</v>
      </c>
      <c r="BM1017" s="99" t="s">
        <v>1540</v>
      </c>
    </row>
    <row r="1018" s="12" customFormat="true" ht="15.75" hidden="false" customHeight="true" outlineLevel="0" collapsed="false">
      <c r="B1018" s="163"/>
      <c r="D1018" s="157" t="s">
        <v>162</v>
      </c>
      <c r="E1018" s="165"/>
      <c r="F1018" s="165" t="s">
        <v>1536</v>
      </c>
      <c r="H1018" s="166" t="n">
        <v>21.2</v>
      </c>
      <c r="L1018" s="163"/>
      <c r="M1018" s="167"/>
      <c r="T1018" s="168"/>
      <c r="AT1018" s="164" t="s">
        <v>162</v>
      </c>
      <c r="AU1018" s="164" t="s">
        <v>87</v>
      </c>
      <c r="AV1018" s="164" t="s">
        <v>87</v>
      </c>
      <c r="AW1018" s="164" t="s">
        <v>93</v>
      </c>
      <c r="AX1018" s="164" t="s">
        <v>25</v>
      </c>
      <c r="AY1018" s="164" t="s">
        <v>150</v>
      </c>
    </row>
    <row r="1019" s="12" customFormat="true" ht="27" hidden="false" customHeight="true" outlineLevel="0" collapsed="false">
      <c r="B1019" s="33"/>
      <c r="C1019" s="144" t="s">
        <v>1541</v>
      </c>
      <c r="D1019" s="144" t="s">
        <v>152</v>
      </c>
      <c r="E1019" s="145" t="s">
        <v>1542</v>
      </c>
      <c r="F1019" s="146" t="s">
        <v>1543</v>
      </c>
      <c r="G1019" s="147" t="s">
        <v>571</v>
      </c>
      <c r="H1019" s="148" t="n">
        <v>4</v>
      </c>
      <c r="I1019" s="149"/>
      <c r="J1019" s="150" t="n">
        <f aca="false">ROUND($I$1019*$H$1019,2)</f>
        <v>0</v>
      </c>
      <c r="K1019" s="146"/>
      <c r="L1019" s="33"/>
      <c r="M1019" s="151"/>
      <c r="N1019" s="152" t="s">
        <v>47</v>
      </c>
      <c r="P1019" s="153" t="n">
        <f aca="false">$O$1019*$H$1019</f>
        <v>0</v>
      </c>
      <c r="Q1019" s="153" t="n">
        <v>0.0002</v>
      </c>
      <c r="R1019" s="153" t="n">
        <f aca="false">$Q$1019*$H$1019</f>
        <v>0.0008</v>
      </c>
      <c r="S1019" s="153" t="n">
        <v>0</v>
      </c>
      <c r="T1019" s="154" t="n">
        <f aca="false">$S$1019*$H$1019</f>
        <v>0</v>
      </c>
      <c r="AR1019" s="99" t="s">
        <v>254</v>
      </c>
      <c r="AT1019" s="99" t="s">
        <v>152</v>
      </c>
      <c r="AU1019" s="99" t="s">
        <v>87</v>
      </c>
      <c r="AY1019" s="12" t="s">
        <v>150</v>
      </c>
      <c r="BE1019" s="155" t="n">
        <f aca="false">IF($N$1019="základní",$J$1019,0)</f>
        <v>0</v>
      </c>
      <c r="BF1019" s="155" t="n">
        <f aca="false">IF($N$1019="snížená",$J$1019,0)</f>
        <v>0</v>
      </c>
      <c r="BG1019" s="155" t="n">
        <f aca="false">IF($N$1019="zákl. přenesená",$J$1019,0)</f>
        <v>0</v>
      </c>
      <c r="BH1019" s="155" t="n">
        <f aca="false">IF($N$1019="sníž. přenesená",$J$1019,0)</f>
        <v>0</v>
      </c>
      <c r="BI1019" s="155" t="n">
        <f aca="false">IF($N$1019="nulová",$J$1019,0)</f>
        <v>0</v>
      </c>
      <c r="BJ1019" s="99" t="s">
        <v>25</v>
      </c>
      <c r="BK1019" s="155" t="n">
        <f aca="false">ROUND($I$1019*$H$1019,2)</f>
        <v>0</v>
      </c>
      <c r="BL1019" s="99" t="s">
        <v>254</v>
      </c>
      <c r="BM1019" s="99" t="s">
        <v>1544</v>
      </c>
    </row>
    <row r="1020" s="12" customFormat="true" ht="27" hidden="false" customHeight="true" outlineLevel="0" collapsed="false">
      <c r="B1020" s="33"/>
      <c r="C1020" s="147" t="s">
        <v>1545</v>
      </c>
      <c r="D1020" s="147" t="s">
        <v>152</v>
      </c>
      <c r="E1020" s="145" t="s">
        <v>1546</v>
      </c>
      <c r="F1020" s="146" t="s">
        <v>1547</v>
      </c>
      <c r="G1020" s="147" t="s">
        <v>413</v>
      </c>
      <c r="H1020" s="148" t="n">
        <v>17</v>
      </c>
      <c r="I1020" s="149"/>
      <c r="J1020" s="150" t="n">
        <f aca="false">ROUND($I$1020*$H$1020,2)</f>
        <v>0</v>
      </c>
      <c r="K1020" s="146"/>
      <c r="L1020" s="33"/>
      <c r="M1020" s="151"/>
      <c r="N1020" s="152" t="s">
        <v>47</v>
      </c>
      <c r="P1020" s="153" t="n">
        <f aca="false">$O$1020*$H$1020</f>
        <v>0</v>
      </c>
      <c r="Q1020" s="153" t="n">
        <v>0.00182</v>
      </c>
      <c r="R1020" s="153" t="n">
        <f aca="false">$Q$1020*$H$1020</f>
        <v>0.03094</v>
      </c>
      <c r="S1020" s="153" t="n">
        <v>0</v>
      </c>
      <c r="T1020" s="154" t="n">
        <f aca="false">$S$1020*$H$1020</f>
        <v>0</v>
      </c>
      <c r="AR1020" s="99" t="s">
        <v>254</v>
      </c>
      <c r="AT1020" s="99" t="s">
        <v>152</v>
      </c>
      <c r="AU1020" s="99" t="s">
        <v>87</v>
      </c>
      <c r="AY1020" s="99" t="s">
        <v>150</v>
      </c>
      <c r="BE1020" s="155" t="n">
        <f aca="false">IF($N$1020="základní",$J$1020,0)</f>
        <v>0</v>
      </c>
      <c r="BF1020" s="155" t="n">
        <f aca="false">IF($N$1020="snížená",$J$1020,0)</f>
        <v>0</v>
      </c>
      <c r="BG1020" s="155" t="n">
        <f aca="false">IF($N$1020="zákl. přenesená",$J$1020,0)</f>
        <v>0</v>
      </c>
      <c r="BH1020" s="155" t="n">
        <f aca="false">IF($N$1020="sníž. přenesená",$J$1020,0)</f>
        <v>0</v>
      </c>
      <c r="BI1020" s="155" t="n">
        <f aca="false">IF($N$1020="nulová",$J$1020,0)</f>
        <v>0</v>
      </c>
      <c r="BJ1020" s="99" t="s">
        <v>25</v>
      </c>
      <c r="BK1020" s="155" t="n">
        <f aca="false">ROUND($I$1020*$H$1020,2)</f>
        <v>0</v>
      </c>
      <c r="BL1020" s="99" t="s">
        <v>254</v>
      </c>
      <c r="BM1020" s="99" t="s">
        <v>1548</v>
      </c>
    </row>
    <row r="1021" s="12" customFormat="true" ht="15.75" hidden="false" customHeight="true" outlineLevel="0" collapsed="false">
      <c r="B1021" s="163"/>
      <c r="D1021" s="157" t="s">
        <v>162</v>
      </c>
      <c r="E1021" s="165"/>
      <c r="F1021" s="165" t="s">
        <v>1549</v>
      </c>
      <c r="H1021" s="166" t="n">
        <v>17</v>
      </c>
      <c r="L1021" s="163"/>
      <c r="M1021" s="167"/>
      <c r="T1021" s="168"/>
      <c r="AT1021" s="164" t="s">
        <v>162</v>
      </c>
      <c r="AU1021" s="164" t="s">
        <v>87</v>
      </c>
      <c r="AV1021" s="164" t="s">
        <v>87</v>
      </c>
      <c r="AW1021" s="164" t="s">
        <v>93</v>
      </c>
      <c r="AX1021" s="164" t="s">
        <v>25</v>
      </c>
      <c r="AY1021" s="164" t="s">
        <v>150</v>
      </c>
    </row>
    <row r="1022" s="12" customFormat="true" ht="27" hidden="false" customHeight="true" outlineLevel="0" collapsed="false">
      <c r="B1022" s="33"/>
      <c r="C1022" s="144" t="s">
        <v>1550</v>
      </c>
      <c r="D1022" s="144" t="s">
        <v>152</v>
      </c>
      <c r="E1022" s="145" t="s">
        <v>1551</v>
      </c>
      <c r="F1022" s="146" t="s">
        <v>1552</v>
      </c>
      <c r="G1022" s="147" t="s">
        <v>413</v>
      </c>
      <c r="H1022" s="148" t="n">
        <v>18</v>
      </c>
      <c r="I1022" s="149"/>
      <c r="J1022" s="150" t="n">
        <f aca="false">ROUND($I$1022*$H$1022,2)</f>
        <v>0</v>
      </c>
      <c r="K1022" s="146"/>
      <c r="L1022" s="33"/>
      <c r="M1022" s="151"/>
      <c r="N1022" s="152" t="s">
        <v>47</v>
      </c>
      <c r="P1022" s="153" t="n">
        <f aca="false">$O$1022*$H$1022</f>
        <v>0</v>
      </c>
      <c r="Q1022" s="153" t="n">
        <v>0.00289</v>
      </c>
      <c r="R1022" s="153" t="n">
        <f aca="false">$Q$1022*$H$1022</f>
        <v>0.05202</v>
      </c>
      <c r="S1022" s="153" t="n">
        <v>0</v>
      </c>
      <c r="T1022" s="154" t="n">
        <f aca="false">$S$1022*$H$1022</f>
        <v>0</v>
      </c>
      <c r="AR1022" s="99" t="s">
        <v>254</v>
      </c>
      <c r="AT1022" s="99" t="s">
        <v>152</v>
      </c>
      <c r="AU1022" s="99" t="s">
        <v>87</v>
      </c>
      <c r="AY1022" s="12" t="s">
        <v>150</v>
      </c>
      <c r="BE1022" s="155" t="n">
        <f aca="false">IF($N$1022="základní",$J$1022,0)</f>
        <v>0</v>
      </c>
      <c r="BF1022" s="155" t="n">
        <f aca="false">IF($N$1022="snížená",$J$1022,0)</f>
        <v>0</v>
      </c>
      <c r="BG1022" s="155" t="n">
        <f aca="false">IF($N$1022="zákl. přenesená",$J$1022,0)</f>
        <v>0</v>
      </c>
      <c r="BH1022" s="155" t="n">
        <f aca="false">IF($N$1022="sníž. přenesená",$J$1022,0)</f>
        <v>0</v>
      </c>
      <c r="BI1022" s="155" t="n">
        <f aca="false">IF($N$1022="nulová",$J$1022,0)</f>
        <v>0</v>
      </c>
      <c r="BJ1022" s="99" t="s">
        <v>25</v>
      </c>
      <c r="BK1022" s="155" t="n">
        <f aca="false">ROUND($I$1022*$H$1022,2)</f>
        <v>0</v>
      </c>
      <c r="BL1022" s="99" t="s">
        <v>254</v>
      </c>
      <c r="BM1022" s="99" t="s">
        <v>1553</v>
      </c>
    </row>
    <row r="1023" s="12" customFormat="true" ht="15.75" hidden="false" customHeight="true" outlineLevel="0" collapsed="false">
      <c r="B1023" s="163"/>
      <c r="D1023" s="157" t="s">
        <v>162</v>
      </c>
      <c r="E1023" s="165"/>
      <c r="F1023" s="165" t="s">
        <v>1554</v>
      </c>
      <c r="H1023" s="166" t="n">
        <v>18</v>
      </c>
      <c r="L1023" s="163"/>
      <c r="M1023" s="167"/>
      <c r="T1023" s="168"/>
      <c r="AT1023" s="164" t="s">
        <v>162</v>
      </c>
      <c r="AU1023" s="164" t="s">
        <v>87</v>
      </c>
      <c r="AV1023" s="164" t="s">
        <v>87</v>
      </c>
      <c r="AW1023" s="164" t="s">
        <v>93</v>
      </c>
      <c r="AX1023" s="164" t="s">
        <v>25</v>
      </c>
      <c r="AY1023" s="164" t="s">
        <v>150</v>
      </c>
    </row>
    <row r="1024" s="12" customFormat="true" ht="27" hidden="false" customHeight="true" outlineLevel="0" collapsed="false">
      <c r="B1024" s="33"/>
      <c r="C1024" s="144" t="s">
        <v>1555</v>
      </c>
      <c r="D1024" s="144" t="s">
        <v>152</v>
      </c>
      <c r="E1024" s="145" t="s">
        <v>1556</v>
      </c>
      <c r="F1024" s="146" t="s">
        <v>1557</v>
      </c>
      <c r="G1024" s="147" t="s">
        <v>413</v>
      </c>
      <c r="H1024" s="148" t="n">
        <v>10.65</v>
      </c>
      <c r="I1024" s="149"/>
      <c r="J1024" s="150" t="n">
        <f aca="false">ROUND($I$1024*$H$1024,2)</f>
        <v>0</v>
      </c>
      <c r="K1024" s="146"/>
      <c r="L1024" s="33"/>
      <c r="M1024" s="151"/>
      <c r="N1024" s="152" t="s">
        <v>47</v>
      </c>
      <c r="P1024" s="153" t="n">
        <f aca="false">$O$1024*$H$1024</f>
        <v>0</v>
      </c>
      <c r="Q1024" s="153" t="n">
        <v>0.00508</v>
      </c>
      <c r="R1024" s="153" t="n">
        <f aca="false">$Q$1024*$H$1024</f>
        <v>0.054102</v>
      </c>
      <c r="S1024" s="153" t="n">
        <v>0</v>
      </c>
      <c r="T1024" s="154" t="n">
        <f aca="false">$S$1024*$H$1024</f>
        <v>0</v>
      </c>
      <c r="AR1024" s="99" t="s">
        <v>254</v>
      </c>
      <c r="AT1024" s="99" t="s">
        <v>152</v>
      </c>
      <c r="AU1024" s="99" t="s">
        <v>87</v>
      </c>
      <c r="AY1024" s="12" t="s">
        <v>150</v>
      </c>
      <c r="BE1024" s="155" t="n">
        <f aca="false">IF($N$1024="základní",$J$1024,0)</f>
        <v>0</v>
      </c>
      <c r="BF1024" s="155" t="n">
        <f aca="false">IF($N$1024="snížená",$J$1024,0)</f>
        <v>0</v>
      </c>
      <c r="BG1024" s="155" t="n">
        <f aca="false">IF($N$1024="zákl. přenesená",$J$1024,0)</f>
        <v>0</v>
      </c>
      <c r="BH1024" s="155" t="n">
        <f aca="false">IF($N$1024="sníž. přenesená",$J$1024,0)</f>
        <v>0</v>
      </c>
      <c r="BI1024" s="155" t="n">
        <f aca="false">IF($N$1024="nulová",$J$1024,0)</f>
        <v>0</v>
      </c>
      <c r="BJ1024" s="99" t="s">
        <v>25</v>
      </c>
      <c r="BK1024" s="155" t="n">
        <f aca="false">ROUND($I$1024*$H$1024,2)</f>
        <v>0</v>
      </c>
      <c r="BL1024" s="99" t="s">
        <v>254</v>
      </c>
      <c r="BM1024" s="99" t="s">
        <v>1558</v>
      </c>
    </row>
    <row r="1025" s="12" customFormat="true" ht="27" hidden="false" customHeight="true" outlineLevel="0" collapsed="false">
      <c r="B1025" s="33"/>
      <c r="C1025" s="147" t="s">
        <v>1559</v>
      </c>
      <c r="D1025" s="147" t="s">
        <v>152</v>
      </c>
      <c r="E1025" s="145" t="s">
        <v>1560</v>
      </c>
      <c r="F1025" s="146" t="s">
        <v>1561</v>
      </c>
      <c r="G1025" s="147" t="s">
        <v>413</v>
      </c>
      <c r="H1025" s="148" t="n">
        <v>7.65</v>
      </c>
      <c r="I1025" s="149"/>
      <c r="J1025" s="150" t="n">
        <f aca="false">ROUND($I$1025*$H$1025,2)</f>
        <v>0</v>
      </c>
      <c r="K1025" s="146"/>
      <c r="L1025" s="33"/>
      <c r="M1025" s="151"/>
      <c r="N1025" s="152" t="s">
        <v>47</v>
      </c>
      <c r="P1025" s="153" t="n">
        <f aca="false">$O$1025*$H$1025</f>
        <v>0</v>
      </c>
      <c r="Q1025" s="153" t="n">
        <v>0.00291</v>
      </c>
      <c r="R1025" s="153" t="n">
        <f aca="false">$Q$1025*$H$1025</f>
        <v>0.0222615</v>
      </c>
      <c r="S1025" s="153" t="n">
        <v>0</v>
      </c>
      <c r="T1025" s="154" t="n">
        <f aca="false">$S$1025*$H$1025</f>
        <v>0</v>
      </c>
      <c r="AR1025" s="99" t="s">
        <v>254</v>
      </c>
      <c r="AT1025" s="99" t="s">
        <v>152</v>
      </c>
      <c r="AU1025" s="99" t="s">
        <v>87</v>
      </c>
      <c r="AY1025" s="99" t="s">
        <v>150</v>
      </c>
      <c r="BE1025" s="155" t="n">
        <f aca="false">IF($N$1025="základní",$J$1025,0)</f>
        <v>0</v>
      </c>
      <c r="BF1025" s="155" t="n">
        <f aca="false">IF($N$1025="snížená",$J$1025,0)</f>
        <v>0</v>
      </c>
      <c r="BG1025" s="155" t="n">
        <f aca="false">IF($N$1025="zákl. přenesená",$J$1025,0)</f>
        <v>0</v>
      </c>
      <c r="BH1025" s="155" t="n">
        <f aca="false">IF($N$1025="sníž. přenesená",$J$1025,0)</f>
        <v>0</v>
      </c>
      <c r="BI1025" s="155" t="n">
        <f aca="false">IF($N$1025="nulová",$J$1025,0)</f>
        <v>0</v>
      </c>
      <c r="BJ1025" s="99" t="s">
        <v>25</v>
      </c>
      <c r="BK1025" s="155" t="n">
        <f aca="false">ROUND($I$1025*$H$1025,2)</f>
        <v>0</v>
      </c>
      <c r="BL1025" s="99" t="s">
        <v>254</v>
      </c>
      <c r="BM1025" s="99" t="s">
        <v>1562</v>
      </c>
    </row>
    <row r="1026" s="12" customFormat="true" ht="15.75" hidden="false" customHeight="true" outlineLevel="0" collapsed="false">
      <c r="B1026" s="163"/>
      <c r="D1026" s="157" t="s">
        <v>162</v>
      </c>
      <c r="E1026" s="165"/>
      <c r="F1026" s="165" t="s">
        <v>1563</v>
      </c>
      <c r="H1026" s="166" t="n">
        <v>7.65</v>
      </c>
      <c r="L1026" s="163"/>
      <c r="M1026" s="167"/>
      <c r="T1026" s="168"/>
      <c r="AT1026" s="164" t="s">
        <v>162</v>
      </c>
      <c r="AU1026" s="164" t="s">
        <v>87</v>
      </c>
      <c r="AV1026" s="164" t="s">
        <v>87</v>
      </c>
      <c r="AW1026" s="164" t="s">
        <v>93</v>
      </c>
      <c r="AX1026" s="164" t="s">
        <v>25</v>
      </c>
      <c r="AY1026" s="164" t="s">
        <v>150</v>
      </c>
    </row>
    <row r="1027" s="12" customFormat="true" ht="15.75" hidden="false" customHeight="true" outlineLevel="0" collapsed="false">
      <c r="B1027" s="33"/>
      <c r="C1027" s="144" t="s">
        <v>1564</v>
      </c>
      <c r="D1027" s="144" t="s">
        <v>152</v>
      </c>
      <c r="E1027" s="145" t="s">
        <v>1565</v>
      </c>
      <c r="F1027" s="146" t="s">
        <v>1566</v>
      </c>
      <c r="G1027" s="147" t="s">
        <v>571</v>
      </c>
      <c r="H1027" s="148" t="n">
        <v>1</v>
      </c>
      <c r="I1027" s="149"/>
      <c r="J1027" s="150" t="n">
        <f aca="false">ROUND($I$1027*$H$1027,2)</f>
        <v>0</v>
      </c>
      <c r="K1027" s="146"/>
      <c r="L1027" s="33"/>
      <c r="M1027" s="151"/>
      <c r="N1027" s="152" t="s">
        <v>47</v>
      </c>
      <c r="P1027" s="153" t="n">
        <f aca="false">$O$1027*$H$1027</f>
        <v>0</v>
      </c>
      <c r="Q1027" s="153" t="n">
        <v>0.00291</v>
      </c>
      <c r="R1027" s="153" t="n">
        <f aca="false">$Q$1027*$H$1027</f>
        <v>0.00291</v>
      </c>
      <c r="S1027" s="153" t="n">
        <v>0</v>
      </c>
      <c r="T1027" s="154" t="n">
        <f aca="false">$S$1027*$H$1027</f>
        <v>0</v>
      </c>
      <c r="AR1027" s="99" t="s">
        <v>254</v>
      </c>
      <c r="AT1027" s="99" t="s">
        <v>152</v>
      </c>
      <c r="AU1027" s="99" t="s">
        <v>87</v>
      </c>
      <c r="AY1027" s="12" t="s">
        <v>150</v>
      </c>
      <c r="BE1027" s="155" t="n">
        <f aca="false">IF($N$1027="základní",$J$1027,0)</f>
        <v>0</v>
      </c>
      <c r="BF1027" s="155" t="n">
        <f aca="false">IF($N$1027="snížená",$J$1027,0)</f>
        <v>0</v>
      </c>
      <c r="BG1027" s="155" t="n">
        <f aca="false">IF($N$1027="zákl. přenesená",$J$1027,0)</f>
        <v>0</v>
      </c>
      <c r="BH1027" s="155" t="n">
        <f aca="false">IF($N$1027="sníž. přenesená",$J$1027,0)</f>
        <v>0</v>
      </c>
      <c r="BI1027" s="155" t="n">
        <f aca="false">IF($N$1027="nulová",$J$1027,0)</f>
        <v>0</v>
      </c>
      <c r="BJ1027" s="99" t="s">
        <v>25</v>
      </c>
      <c r="BK1027" s="155" t="n">
        <f aca="false">ROUND($I$1027*$H$1027,2)</f>
        <v>0</v>
      </c>
      <c r="BL1027" s="99" t="s">
        <v>254</v>
      </c>
      <c r="BM1027" s="99" t="s">
        <v>1567</v>
      </c>
    </row>
    <row r="1028" s="12" customFormat="true" ht="15.75" hidden="false" customHeight="true" outlineLevel="0" collapsed="false">
      <c r="B1028" s="33"/>
      <c r="C1028" s="147" t="s">
        <v>1568</v>
      </c>
      <c r="D1028" s="147" t="s">
        <v>152</v>
      </c>
      <c r="E1028" s="145" t="s">
        <v>1569</v>
      </c>
      <c r="F1028" s="146" t="s">
        <v>1570</v>
      </c>
      <c r="G1028" s="147" t="s">
        <v>413</v>
      </c>
      <c r="H1028" s="148" t="n">
        <v>21.3</v>
      </c>
      <c r="I1028" s="149"/>
      <c r="J1028" s="150" t="n">
        <f aca="false">ROUND($I$1028*$H$1028,2)</f>
        <v>0</v>
      </c>
      <c r="K1028" s="146"/>
      <c r="L1028" s="33"/>
      <c r="M1028" s="151"/>
      <c r="N1028" s="152" t="s">
        <v>47</v>
      </c>
      <c r="P1028" s="153" t="n">
        <f aca="false">$O$1028*$H$1028</f>
        <v>0</v>
      </c>
      <c r="Q1028" s="153" t="n">
        <v>0.00029</v>
      </c>
      <c r="R1028" s="153" t="n">
        <f aca="false">$Q$1028*$H$1028</f>
        <v>0.006177</v>
      </c>
      <c r="S1028" s="153" t="n">
        <v>0</v>
      </c>
      <c r="T1028" s="154" t="n">
        <f aca="false">$S$1028*$H$1028</f>
        <v>0</v>
      </c>
      <c r="AR1028" s="99" t="s">
        <v>254</v>
      </c>
      <c r="AT1028" s="99" t="s">
        <v>152</v>
      </c>
      <c r="AU1028" s="99" t="s">
        <v>87</v>
      </c>
      <c r="AY1028" s="99" t="s">
        <v>150</v>
      </c>
      <c r="BE1028" s="155" t="n">
        <f aca="false">IF($N$1028="základní",$J$1028,0)</f>
        <v>0</v>
      </c>
      <c r="BF1028" s="155" t="n">
        <f aca="false">IF($N$1028="snížená",$J$1028,0)</f>
        <v>0</v>
      </c>
      <c r="BG1028" s="155" t="n">
        <f aca="false">IF($N$1028="zákl. přenesená",$J$1028,0)</f>
        <v>0</v>
      </c>
      <c r="BH1028" s="155" t="n">
        <f aca="false">IF($N$1028="sníž. přenesená",$J$1028,0)</f>
        <v>0</v>
      </c>
      <c r="BI1028" s="155" t="n">
        <f aca="false">IF($N$1028="nulová",$J$1028,0)</f>
        <v>0</v>
      </c>
      <c r="BJ1028" s="99" t="s">
        <v>25</v>
      </c>
      <c r="BK1028" s="155" t="n">
        <f aca="false">ROUND($I$1028*$H$1028,2)</f>
        <v>0</v>
      </c>
      <c r="BL1028" s="99" t="s">
        <v>254</v>
      </c>
      <c r="BM1028" s="99" t="s">
        <v>1571</v>
      </c>
    </row>
    <row r="1029" s="12" customFormat="true" ht="15.75" hidden="false" customHeight="true" outlineLevel="0" collapsed="false">
      <c r="B1029" s="156"/>
      <c r="D1029" s="157" t="s">
        <v>162</v>
      </c>
      <c r="E1029" s="158"/>
      <c r="F1029" s="158" t="s">
        <v>1572</v>
      </c>
      <c r="H1029" s="159"/>
      <c r="L1029" s="156"/>
      <c r="M1029" s="160"/>
      <c r="T1029" s="161"/>
      <c r="AT1029" s="159" t="s">
        <v>162</v>
      </c>
      <c r="AU1029" s="159" t="s">
        <v>87</v>
      </c>
      <c r="AV1029" s="159" t="s">
        <v>25</v>
      </c>
      <c r="AW1029" s="159" t="s">
        <v>93</v>
      </c>
      <c r="AX1029" s="159" t="s">
        <v>76</v>
      </c>
      <c r="AY1029" s="159" t="s">
        <v>150</v>
      </c>
    </row>
    <row r="1030" s="12" customFormat="true" ht="15.75" hidden="false" customHeight="true" outlineLevel="0" collapsed="false">
      <c r="B1030" s="156"/>
      <c r="D1030" s="162" t="s">
        <v>162</v>
      </c>
      <c r="E1030" s="159"/>
      <c r="F1030" s="158" t="s">
        <v>1573</v>
      </c>
      <c r="H1030" s="159"/>
      <c r="L1030" s="156"/>
      <c r="M1030" s="160"/>
      <c r="T1030" s="161"/>
      <c r="AT1030" s="159" t="s">
        <v>162</v>
      </c>
      <c r="AU1030" s="159" t="s">
        <v>87</v>
      </c>
      <c r="AV1030" s="159" t="s">
        <v>25</v>
      </c>
      <c r="AW1030" s="159" t="s">
        <v>93</v>
      </c>
      <c r="AX1030" s="159" t="s">
        <v>76</v>
      </c>
      <c r="AY1030" s="159" t="s">
        <v>150</v>
      </c>
    </row>
    <row r="1031" s="12" customFormat="true" ht="15.75" hidden="false" customHeight="true" outlineLevel="0" collapsed="false">
      <c r="B1031" s="163"/>
      <c r="D1031" s="162" t="s">
        <v>162</v>
      </c>
      <c r="E1031" s="164"/>
      <c r="F1031" s="165" t="s">
        <v>1574</v>
      </c>
      <c r="H1031" s="166" t="n">
        <v>21.3</v>
      </c>
      <c r="L1031" s="163"/>
      <c r="M1031" s="167"/>
      <c r="T1031" s="168"/>
      <c r="AT1031" s="164" t="s">
        <v>162</v>
      </c>
      <c r="AU1031" s="164" t="s">
        <v>87</v>
      </c>
      <c r="AV1031" s="164" t="s">
        <v>87</v>
      </c>
      <c r="AW1031" s="164" t="s">
        <v>93</v>
      </c>
      <c r="AX1031" s="164" t="s">
        <v>25</v>
      </c>
      <c r="AY1031" s="164" t="s">
        <v>150</v>
      </c>
    </row>
    <row r="1032" s="12" customFormat="true" ht="15.75" hidden="false" customHeight="true" outlineLevel="0" collapsed="false">
      <c r="B1032" s="33"/>
      <c r="C1032" s="144" t="s">
        <v>1575</v>
      </c>
      <c r="D1032" s="144" t="s">
        <v>152</v>
      </c>
      <c r="E1032" s="145" t="s">
        <v>1576</v>
      </c>
      <c r="F1032" s="146" t="s">
        <v>1577</v>
      </c>
      <c r="G1032" s="147" t="s">
        <v>571</v>
      </c>
      <c r="H1032" s="148" t="n">
        <v>2</v>
      </c>
      <c r="I1032" s="149"/>
      <c r="J1032" s="150" t="n">
        <f aca="false">ROUND($I$1032*$H$1032,2)</f>
        <v>0</v>
      </c>
      <c r="K1032" s="146"/>
      <c r="L1032" s="33"/>
      <c r="M1032" s="151"/>
      <c r="N1032" s="152" t="s">
        <v>47</v>
      </c>
      <c r="P1032" s="153" t="n">
        <f aca="false">$O$1032*$H$1032</f>
        <v>0</v>
      </c>
      <c r="Q1032" s="153" t="n">
        <v>0.00291</v>
      </c>
      <c r="R1032" s="153" t="n">
        <f aca="false">$Q$1032*$H$1032</f>
        <v>0.00582</v>
      </c>
      <c r="S1032" s="153" t="n">
        <v>0</v>
      </c>
      <c r="T1032" s="154" t="n">
        <f aca="false">$S$1032*$H$1032</f>
        <v>0</v>
      </c>
      <c r="AR1032" s="99" t="s">
        <v>254</v>
      </c>
      <c r="AT1032" s="99" t="s">
        <v>152</v>
      </c>
      <c r="AU1032" s="99" t="s">
        <v>87</v>
      </c>
      <c r="AY1032" s="12" t="s">
        <v>150</v>
      </c>
      <c r="BE1032" s="155" t="n">
        <f aca="false">IF($N$1032="základní",$J$1032,0)</f>
        <v>0</v>
      </c>
      <c r="BF1032" s="155" t="n">
        <f aca="false">IF($N$1032="snížená",$J$1032,0)</f>
        <v>0</v>
      </c>
      <c r="BG1032" s="155" t="n">
        <f aca="false">IF($N$1032="zákl. přenesená",$J$1032,0)</f>
        <v>0</v>
      </c>
      <c r="BH1032" s="155" t="n">
        <f aca="false">IF($N$1032="sníž. přenesená",$J$1032,0)</f>
        <v>0</v>
      </c>
      <c r="BI1032" s="155" t="n">
        <f aca="false">IF($N$1032="nulová",$J$1032,0)</f>
        <v>0</v>
      </c>
      <c r="BJ1032" s="99" t="s">
        <v>25</v>
      </c>
      <c r="BK1032" s="155" t="n">
        <f aca="false">ROUND($I$1032*$H$1032,2)</f>
        <v>0</v>
      </c>
      <c r="BL1032" s="99" t="s">
        <v>254</v>
      </c>
      <c r="BM1032" s="99" t="s">
        <v>1578</v>
      </c>
    </row>
    <row r="1033" s="12" customFormat="true" ht="15.75" hidden="false" customHeight="true" outlineLevel="0" collapsed="false">
      <c r="B1033" s="33"/>
      <c r="C1033" s="147" t="s">
        <v>1579</v>
      </c>
      <c r="D1033" s="147" t="s">
        <v>152</v>
      </c>
      <c r="E1033" s="145" t="s">
        <v>1580</v>
      </c>
      <c r="F1033" s="146" t="s">
        <v>1581</v>
      </c>
      <c r="G1033" s="147" t="s">
        <v>258</v>
      </c>
      <c r="H1033" s="148" t="n">
        <v>0.468</v>
      </c>
      <c r="I1033" s="149"/>
      <c r="J1033" s="150" t="n">
        <f aca="false">ROUND($I$1033*$H$1033,2)</f>
        <v>0</v>
      </c>
      <c r="K1033" s="146" t="s">
        <v>156</v>
      </c>
      <c r="L1033" s="33"/>
      <c r="M1033" s="151"/>
      <c r="N1033" s="152" t="s">
        <v>47</v>
      </c>
      <c r="P1033" s="153" t="n">
        <f aca="false">$O$1033*$H$1033</f>
        <v>0</v>
      </c>
      <c r="Q1033" s="153" t="n">
        <v>0</v>
      </c>
      <c r="R1033" s="153" t="n">
        <f aca="false">$Q$1033*$H$1033</f>
        <v>0</v>
      </c>
      <c r="S1033" s="153" t="n">
        <v>0</v>
      </c>
      <c r="T1033" s="154" t="n">
        <f aca="false">$S$1033*$H$1033</f>
        <v>0</v>
      </c>
      <c r="AR1033" s="99" t="s">
        <v>254</v>
      </c>
      <c r="AT1033" s="99" t="s">
        <v>152</v>
      </c>
      <c r="AU1033" s="99" t="s">
        <v>87</v>
      </c>
      <c r="AY1033" s="99" t="s">
        <v>150</v>
      </c>
      <c r="BE1033" s="155" t="n">
        <f aca="false">IF($N$1033="základní",$J$1033,0)</f>
        <v>0</v>
      </c>
      <c r="BF1033" s="155" t="n">
        <f aca="false">IF($N$1033="snížená",$J$1033,0)</f>
        <v>0</v>
      </c>
      <c r="BG1033" s="155" t="n">
        <f aca="false">IF($N$1033="zákl. přenesená",$J$1033,0)</f>
        <v>0</v>
      </c>
      <c r="BH1033" s="155" t="n">
        <f aca="false">IF($N$1033="sníž. přenesená",$J$1033,0)</f>
        <v>0</v>
      </c>
      <c r="BI1033" s="155" t="n">
        <f aca="false">IF($N$1033="nulová",$J$1033,0)</f>
        <v>0</v>
      </c>
      <c r="BJ1033" s="99" t="s">
        <v>25</v>
      </c>
      <c r="BK1033" s="155" t="n">
        <f aca="false">ROUND($I$1033*$H$1033,2)</f>
        <v>0</v>
      </c>
      <c r="BL1033" s="99" t="s">
        <v>254</v>
      </c>
      <c r="BM1033" s="99" t="s">
        <v>1582</v>
      </c>
    </row>
    <row r="1034" s="133" customFormat="true" ht="30.75" hidden="false" customHeight="true" outlineLevel="0" collapsed="false">
      <c r="B1034" s="134"/>
      <c r="D1034" s="135" t="s">
        <v>75</v>
      </c>
      <c r="E1034" s="142" t="s">
        <v>1583</v>
      </c>
      <c r="F1034" s="142" t="s">
        <v>1584</v>
      </c>
      <c r="J1034" s="143" t="n">
        <f aca="false">$BK$1034</f>
        <v>0</v>
      </c>
      <c r="L1034" s="134"/>
      <c r="M1034" s="138"/>
      <c r="P1034" s="139" t="n">
        <f aca="false">SUM($P$1035:$P$1048)</f>
        <v>0</v>
      </c>
      <c r="R1034" s="139" t="n">
        <f aca="false">SUM($R$1035:$R$1048)</f>
        <v>0.54</v>
      </c>
      <c r="T1034" s="140" t="n">
        <f aca="false">SUM($T$1035:$T$1048)</f>
        <v>0</v>
      </c>
      <c r="AR1034" s="135" t="s">
        <v>87</v>
      </c>
      <c r="AT1034" s="135" t="s">
        <v>75</v>
      </c>
      <c r="AU1034" s="135" t="s">
        <v>25</v>
      </c>
      <c r="AY1034" s="135" t="s">
        <v>150</v>
      </c>
      <c r="BK1034" s="141" t="n">
        <f aca="false">SUM($BK$1035:$BK$1048)</f>
        <v>0</v>
      </c>
    </row>
    <row r="1035" s="12" customFormat="true" ht="27" hidden="false" customHeight="true" outlineLevel="0" collapsed="false">
      <c r="B1035" s="33"/>
      <c r="C1035" s="147" t="s">
        <v>1585</v>
      </c>
      <c r="D1035" s="147" t="s">
        <v>152</v>
      </c>
      <c r="E1035" s="145" t="s">
        <v>1586</v>
      </c>
      <c r="F1035" s="146" t="s">
        <v>1587</v>
      </c>
      <c r="G1035" s="147" t="s">
        <v>219</v>
      </c>
      <c r="H1035" s="148" t="n">
        <v>32.7</v>
      </c>
      <c r="I1035" s="149"/>
      <c r="J1035" s="150" t="n">
        <f aca="false">ROUND($I$1035*$H$1035,2)</f>
        <v>0</v>
      </c>
      <c r="K1035" s="146"/>
      <c r="L1035" s="33"/>
      <c r="M1035" s="151"/>
      <c r="N1035" s="152" t="s">
        <v>47</v>
      </c>
      <c r="P1035" s="153" t="n">
        <f aca="false">$O$1035*$H$1035</f>
        <v>0</v>
      </c>
      <c r="Q1035" s="153" t="n">
        <v>0</v>
      </c>
      <c r="R1035" s="153" t="n">
        <f aca="false">$Q$1035*$H$1035</f>
        <v>0</v>
      </c>
      <c r="S1035" s="153" t="n">
        <v>0</v>
      </c>
      <c r="T1035" s="154" t="n">
        <f aca="false">$S$1035*$H$1035</f>
        <v>0</v>
      </c>
      <c r="AR1035" s="99" t="s">
        <v>254</v>
      </c>
      <c r="AT1035" s="99" t="s">
        <v>152</v>
      </c>
      <c r="AU1035" s="99" t="s">
        <v>87</v>
      </c>
      <c r="AY1035" s="99" t="s">
        <v>150</v>
      </c>
      <c r="BE1035" s="155" t="n">
        <f aca="false">IF($N$1035="základní",$J$1035,0)</f>
        <v>0</v>
      </c>
      <c r="BF1035" s="155" t="n">
        <f aca="false">IF($N$1035="snížená",$J$1035,0)</f>
        <v>0</v>
      </c>
      <c r="BG1035" s="155" t="n">
        <f aca="false">IF($N$1035="zákl. přenesená",$J$1035,0)</f>
        <v>0</v>
      </c>
      <c r="BH1035" s="155" t="n">
        <f aca="false">IF($N$1035="sníž. přenesená",$J$1035,0)</f>
        <v>0</v>
      </c>
      <c r="BI1035" s="155" t="n">
        <f aca="false">IF($N$1035="nulová",$J$1035,0)</f>
        <v>0</v>
      </c>
      <c r="BJ1035" s="99" t="s">
        <v>25</v>
      </c>
      <c r="BK1035" s="155" t="n">
        <f aca="false">ROUND($I$1035*$H$1035,2)</f>
        <v>0</v>
      </c>
      <c r="BL1035" s="99" t="s">
        <v>254</v>
      </c>
      <c r="BM1035" s="99" t="s">
        <v>1588</v>
      </c>
    </row>
    <row r="1036" s="12" customFormat="true" ht="15.75" hidden="false" customHeight="true" outlineLevel="0" collapsed="false">
      <c r="B1036" s="156"/>
      <c r="D1036" s="157" t="s">
        <v>162</v>
      </c>
      <c r="E1036" s="158"/>
      <c r="F1036" s="158" t="s">
        <v>1589</v>
      </c>
      <c r="H1036" s="159"/>
      <c r="L1036" s="156"/>
      <c r="M1036" s="160"/>
      <c r="T1036" s="161"/>
      <c r="AT1036" s="159" t="s">
        <v>162</v>
      </c>
      <c r="AU1036" s="159" t="s">
        <v>87</v>
      </c>
      <c r="AV1036" s="159" t="s">
        <v>25</v>
      </c>
      <c r="AW1036" s="159" t="s">
        <v>93</v>
      </c>
      <c r="AX1036" s="159" t="s">
        <v>76</v>
      </c>
      <c r="AY1036" s="159" t="s">
        <v>150</v>
      </c>
    </row>
    <row r="1037" s="12" customFormat="true" ht="15.75" hidden="false" customHeight="true" outlineLevel="0" collapsed="false">
      <c r="B1037" s="156"/>
      <c r="D1037" s="162" t="s">
        <v>162</v>
      </c>
      <c r="E1037" s="159"/>
      <c r="F1037" s="158" t="s">
        <v>1590</v>
      </c>
      <c r="H1037" s="159"/>
      <c r="L1037" s="156"/>
      <c r="M1037" s="160"/>
      <c r="T1037" s="161"/>
      <c r="AT1037" s="159" t="s">
        <v>162</v>
      </c>
      <c r="AU1037" s="159" t="s">
        <v>87</v>
      </c>
      <c r="AV1037" s="159" t="s">
        <v>25</v>
      </c>
      <c r="AW1037" s="159" t="s">
        <v>93</v>
      </c>
      <c r="AX1037" s="159" t="s">
        <v>76</v>
      </c>
      <c r="AY1037" s="159" t="s">
        <v>150</v>
      </c>
    </row>
    <row r="1038" s="12" customFormat="true" ht="15.75" hidden="false" customHeight="true" outlineLevel="0" collapsed="false">
      <c r="B1038" s="156"/>
      <c r="D1038" s="162" t="s">
        <v>162</v>
      </c>
      <c r="E1038" s="159"/>
      <c r="F1038" s="158" t="s">
        <v>1591</v>
      </c>
      <c r="H1038" s="159"/>
      <c r="L1038" s="156"/>
      <c r="M1038" s="160"/>
      <c r="T1038" s="161"/>
      <c r="AT1038" s="159" t="s">
        <v>162</v>
      </c>
      <c r="AU1038" s="159" t="s">
        <v>87</v>
      </c>
      <c r="AV1038" s="159" t="s">
        <v>25</v>
      </c>
      <c r="AW1038" s="159" t="s">
        <v>93</v>
      </c>
      <c r="AX1038" s="159" t="s">
        <v>76</v>
      </c>
      <c r="AY1038" s="159" t="s">
        <v>150</v>
      </c>
    </row>
    <row r="1039" s="12" customFormat="true" ht="15.75" hidden="false" customHeight="true" outlineLevel="0" collapsed="false">
      <c r="B1039" s="163"/>
      <c r="D1039" s="162" t="s">
        <v>162</v>
      </c>
      <c r="E1039" s="164"/>
      <c r="F1039" s="165" t="s">
        <v>1592</v>
      </c>
      <c r="H1039" s="166" t="n">
        <v>1.44</v>
      </c>
      <c r="L1039" s="163"/>
      <c r="M1039" s="167"/>
      <c r="T1039" s="168"/>
      <c r="AT1039" s="164" t="s">
        <v>162</v>
      </c>
      <c r="AU1039" s="164" t="s">
        <v>87</v>
      </c>
      <c r="AV1039" s="164" t="s">
        <v>87</v>
      </c>
      <c r="AW1039" s="164" t="s">
        <v>93</v>
      </c>
      <c r="AX1039" s="164" t="s">
        <v>76</v>
      </c>
      <c r="AY1039" s="164" t="s">
        <v>150</v>
      </c>
    </row>
    <row r="1040" s="12" customFormat="true" ht="15.75" hidden="false" customHeight="true" outlineLevel="0" collapsed="false">
      <c r="B1040" s="156"/>
      <c r="D1040" s="162" t="s">
        <v>162</v>
      </c>
      <c r="E1040" s="159"/>
      <c r="F1040" s="158" t="s">
        <v>1593</v>
      </c>
      <c r="H1040" s="159"/>
      <c r="L1040" s="156"/>
      <c r="M1040" s="160"/>
      <c r="T1040" s="161"/>
      <c r="AT1040" s="159" t="s">
        <v>162</v>
      </c>
      <c r="AU1040" s="159" t="s">
        <v>87</v>
      </c>
      <c r="AV1040" s="159" t="s">
        <v>25</v>
      </c>
      <c r="AW1040" s="159" t="s">
        <v>93</v>
      </c>
      <c r="AX1040" s="159" t="s">
        <v>76</v>
      </c>
      <c r="AY1040" s="159" t="s">
        <v>150</v>
      </c>
    </row>
    <row r="1041" s="12" customFormat="true" ht="15.75" hidden="false" customHeight="true" outlineLevel="0" collapsed="false">
      <c r="B1041" s="163"/>
      <c r="D1041" s="162" t="s">
        <v>162</v>
      </c>
      <c r="E1041" s="164"/>
      <c r="F1041" s="165" t="s">
        <v>1594</v>
      </c>
      <c r="H1041" s="166" t="n">
        <v>29.68</v>
      </c>
      <c r="L1041" s="163"/>
      <c r="M1041" s="167"/>
      <c r="T1041" s="168"/>
      <c r="AT1041" s="164" t="s">
        <v>162</v>
      </c>
      <c r="AU1041" s="164" t="s">
        <v>87</v>
      </c>
      <c r="AV1041" s="164" t="s">
        <v>87</v>
      </c>
      <c r="AW1041" s="164" t="s">
        <v>93</v>
      </c>
      <c r="AX1041" s="164" t="s">
        <v>76</v>
      </c>
      <c r="AY1041" s="164" t="s">
        <v>150</v>
      </c>
    </row>
    <row r="1042" s="12" customFormat="true" ht="15.75" hidden="false" customHeight="true" outlineLevel="0" collapsed="false">
      <c r="B1042" s="163"/>
      <c r="D1042" s="162" t="s">
        <v>162</v>
      </c>
      <c r="E1042" s="164"/>
      <c r="F1042" s="165" t="s">
        <v>1595</v>
      </c>
      <c r="H1042" s="166" t="n">
        <v>1.58</v>
      </c>
      <c r="L1042" s="163"/>
      <c r="M1042" s="167"/>
      <c r="T1042" s="168"/>
      <c r="AT1042" s="164" t="s">
        <v>162</v>
      </c>
      <c r="AU1042" s="164" t="s">
        <v>87</v>
      </c>
      <c r="AV1042" s="164" t="s">
        <v>87</v>
      </c>
      <c r="AW1042" s="164" t="s">
        <v>93</v>
      </c>
      <c r="AX1042" s="164" t="s">
        <v>76</v>
      </c>
      <c r="AY1042" s="164" t="s">
        <v>150</v>
      </c>
    </row>
    <row r="1043" s="12" customFormat="true" ht="15.75" hidden="false" customHeight="true" outlineLevel="0" collapsed="false">
      <c r="B1043" s="169"/>
      <c r="D1043" s="162" t="s">
        <v>162</v>
      </c>
      <c r="E1043" s="170"/>
      <c r="F1043" s="171" t="s">
        <v>180</v>
      </c>
      <c r="H1043" s="172" t="n">
        <v>32.7</v>
      </c>
      <c r="L1043" s="169"/>
      <c r="M1043" s="173"/>
      <c r="T1043" s="174"/>
      <c r="AT1043" s="170" t="s">
        <v>162</v>
      </c>
      <c r="AU1043" s="170" t="s">
        <v>87</v>
      </c>
      <c r="AV1043" s="170" t="s">
        <v>157</v>
      </c>
      <c r="AW1043" s="170" t="s">
        <v>93</v>
      </c>
      <c r="AX1043" s="170" t="s">
        <v>25</v>
      </c>
      <c r="AY1043" s="170" t="s">
        <v>150</v>
      </c>
    </row>
    <row r="1044" s="12" customFormat="true" ht="15.75" hidden="false" customHeight="true" outlineLevel="0" collapsed="false">
      <c r="B1044" s="33"/>
      <c r="C1044" s="181" t="s">
        <v>1596</v>
      </c>
      <c r="D1044" s="181" t="s">
        <v>255</v>
      </c>
      <c r="E1044" s="182" t="s">
        <v>1597</v>
      </c>
      <c r="F1044" s="183" t="s">
        <v>1598</v>
      </c>
      <c r="G1044" s="184" t="s">
        <v>219</v>
      </c>
      <c r="H1044" s="185" t="n">
        <v>36</v>
      </c>
      <c r="I1044" s="186"/>
      <c r="J1044" s="187" t="n">
        <f aca="false">ROUND($I$1044*$H$1044,2)</f>
        <v>0</v>
      </c>
      <c r="K1044" s="183" t="s">
        <v>156</v>
      </c>
      <c r="L1044" s="188"/>
      <c r="M1044" s="189"/>
      <c r="N1044" s="190" t="s">
        <v>47</v>
      </c>
      <c r="P1044" s="153" t="n">
        <f aca="false">$O$1044*$H$1044</f>
        <v>0</v>
      </c>
      <c r="Q1044" s="153" t="n">
        <v>0.015</v>
      </c>
      <c r="R1044" s="153" t="n">
        <f aca="false">$Q$1044*$H$1044</f>
        <v>0.54</v>
      </c>
      <c r="S1044" s="153" t="n">
        <v>0</v>
      </c>
      <c r="T1044" s="154" t="n">
        <f aca="false">$S$1044*$H$1044</f>
        <v>0</v>
      </c>
      <c r="AR1044" s="99" t="s">
        <v>353</v>
      </c>
      <c r="AT1044" s="99" t="s">
        <v>255</v>
      </c>
      <c r="AU1044" s="99" t="s">
        <v>87</v>
      </c>
      <c r="AY1044" s="12" t="s">
        <v>150</v>
      </c>
      <c r="BE1044" s="155" t="n">
        <f aca="false">IF($N$1044="základní",$J$1044,0)</f>
        <v>0</v>
      </c>
      <c r="BF1044" s="155" t="n">
        <f aca="false">IF($N$1044="snížená",$J$1044,0)</f>
        <v>0</v>
      </c>
      <c r="BG1044" s="155" t="n">
        <f aca="false">IF($N$1044="zákl. přenesená",$J$1044,0)</f>
        <v>0</v>
      </c>
      <c r="BH1044" s="155" t="n">
        <f aca="false">IF($N$1044="sníž. přenesená",$J$1044,0)</f>
        <v>0</v>
      </c>
      <c r="BI1044" s="155" t="n">
        <f aca="false">IF($N$1044="nulová",$J$1044,0)</f>
        <v>0</v>
      </c>
      <c r="BJ1044" s="99" t="s">
        <v>25</v>
      </c>
      <c r="BK1044" s="155" t="n">
        <f aca="false">ROUND($I$1044*$H$1044,2)</f>
        <v>0</v>
      </c>
      <c r="BL1044" s="99" t="s">
        <v>254</v>
      </c>
      <c r="BM1044" s="99" t="s">
        <v>1599</v>
      </c>
    </row>
    <row r="1045" s="12" customFormat="true" ht="15.75" hidden="false" customHeight="true" outlineLevel="0" collapsed="false">
      <c r="B1045" s="156"/>
      <c r="D1045" s="157" t="s">
        <v>162</v>
      </c>
      <c r="E1045" s="158"/>
      <c r="F1045" s="158" t="s">
        <v>1407</v>
      </c>
      <c r="H1045" s="159"/>
      <c r="L1045" s="156"/>
      <c r="M1045" s="160"/>
      <c r="T1045" s="161"/>
      <c r="AT1045" s="159" t="s">
        <v>162</v>
      </c>
      <c r="AU1045" s="159" t="s">
        <v>87</v>
      </c>
      <c r="AV1045" s="159" t="s">
        <v>25</v>
      </c>
      <c r="AW1045" s="159" t="s">
        <v>93</v>
      </c>
      <c r="AX1045" s="159" t="s">
        <v>76</v>
      </c>
      <c r="AY1045" s="159" t="s">
        <v>150</v>
      </c>
    </row>
    <row r="1046" s="12" customFormat="true" ht="15.75" hidden="false" customHeight="true" outlineLevel="0" collapsed="false">
      <c r="B1046" s="156"/>
      <c r="D1046" s="162" t="s">
        <v>162</v>
      </c>
      <c r="E1046" s="159"/>
      <c r="F1046" s="158" t="s">
        <v>1600</v>
      </c>
      <c r="H1046" s="159"/>
      <c r="L1046" s="156"/>
      <c r="M1046" s="160"/>
      <c r="T1046" s="161"/>
      <c r="AT1046" s="159" t="s">
        <v>162</v>
      </c>
      <c r="AU1046" s="159" t="s">
        <v>87</v>
      </c>
      <c r="AV1046" s="159" t="s">
        <v>25</v>
      </c>
      <c r="AW1046" s="159" t="s">
        <v>93</v>
      </c>
      <c r="AX1046" s="159" t="s">
        <v>76</v>
      </c>
      <c r="AY1046" s="159" t="s">
        <v>150</v>
      </c>
    </row>
    <row r="1047" s="12" customFormat="true" ht="15.75" hidden="false" customHeight="true" outlineLevel="0" collapsed="false">
      <c r="B1047" s="163"/>
      <c r="D1047" s="162" t="s">
        <v>162</v>
      </c>
      <c r="E1047" s="164"/>
      <c r="F1047" s="165" t="s">
        <v>1601</v>
      </c>
      <c r="H1047" s="166" t="n">
        <v>36</v>
      </c>
      <c r="L1047" s="163"/>
      <c r="M1047" s="167"/>
      <c r="T1047" s="168"/>
      <c r="AT1047" s="164" t="s">
        <v>162</v>
      </c>
      <c r="AU1047" s="164" t="s">
        <v>87</v>
      </c>
      <c r="AV1047" s="164" t="s">
        <v>87</v>
      </c>
      <c r="AW1047" s="164" t="s">
        <v>93</v>
      </c>
      <c r="AX1047" s="164" t="s">
        <v>25</v>
      </c>
      <c r="AY1047" s="164" t="s">
        <v>150</v>
      </c>
    </row>
    <row r="1048" s="12" customFormat="true" ht="15.75" hidden="false" customHeight="true" outlineLevel="0" collapsed="false">
      <c r="B1048" s="33"/>
      <c r="C1048" s="144" t="s">
        <v>1602</v>
      </c>
      <c r="D1048" s="144" t="s">
        <v>152</v>
      </c>
      <c r="E1048" s="145" t="s">
        <v>1603</v>
      </c>
      <c r="F1048" s="146" t="s">
        <v>1604</v>
      </c>
      <c r="G1048" s="147" t="s">
        <v>258</v>
      </c>
      <c r="H1048" s="148" t="n">
        <v>0.54</v>
      </c>
      <c r="I1048" s="149"/>
      <c r="J1048" s="150" t="n">
        <f aca="false">ROUND($I$1048*$H$1048,2)</f>
        <v>0</v>
      </c>
      <c r="K1048" s="146" t="s">
        <v>156</v>
      </c>
      <c r="L1048" s="33"/>
      <c r="M1048" s="151"/>
      <c r="N1048" s="152" t="s">
        <v>47</v>
      </c>
      <c r="P1048" s="153" t="n">
        <f aca="false">$O$1048*$H$1048</f>
        <v>0</v>
      </c>
      <c r="Q1048" s="153" t="n">
        <v>0</v>
      </c>
      <c r="R1048" s="153" t="n">
        <f aca="false">$Q$1048*$H$1048</f>
        <v>0</v>
      </c>
      <c r="S1048" s="153" t="n">
        <v>0</v>
      </c>
      <c r="T1048" s="154" t="n">
        <f aca="false">$S$1048*$H$1048</f>
        <v>0</v>
      </c>
      <c r="AR1048" s="99" t="s">
        <v>254</v>
      </c>
      <c r="AT1048" s="99" t="s">
        <v>152</v>
      </c>
      <c r="AU1048" s="99" t="s">
        <v>87</v>
      </c>
      <c r="AY1048" s="12" t="s">
        <v>150</v>
      </c>
      <c r="BE1048" s="155" t="n">
        <f aca="false">IF($N$1048="základní",$J$1048,0)</f>
        <v>0</v>
      </c>
      <c r="BF1048" s="155" t="n">
        <f aca="false">IF($N$1048="snížená",$J$1048,0)</f>
        <v>0</v>
      </c>
      <c r="BG1048" s="155" t="n">
        <f aca="false">IF($N$1048="zákl. přenesená",$J$1048,0)</f>
        <v>0</v>
      </c>
      <c r="BH1048" s="155" t="n">
        <f aca="false">IF($N$1048="sníž. přenesená",$J$1048,0)</f>
        <v>0</v>
      </c>
      <c r="BI1048" s="155" t="n">
        <f aca="false">IF($N$1048="nulová",$J$1048,0)</f>
        <v>0</v>
      </c>
      <c r="BJ1048" s="99" t="s">
        <v>25</v>
      </c>
      <c r="BK1048" s="155" t="n">
        <f aca="false">ROUND($I$1048*$H$1048,2)</f>
        <v>0</v>
      </c>
      <c r="BL1048" s="99" t="s">
        <v>254</v>
      </c>
      <c r="BM1048" s="99" t="s">
        <v>1605</v>
      </c>
    </row>
    <row r="1049" s="133" customFormat="true" ht="30.75" hidden="false" customHeight="true" outlineLevel="0" collapsed="false">
      <c r="B1049" s="134"/>
      <c r="D1049" s="135" t="s">
        <v>75</v>
      </c>
      <c r="E1049" s="142" t="s">
        <v>1606</v>
      </c>
      <c r="F1049" s="142" t="s">
        <v>1607</v>
      </c>
      <c r="J1049" s="143" t="n">
        <f aca="false">$BK$1049</f>
        <v>0</v>
      </c>
      <c r="L1049" s="134"/>
      <c r="M1049" s="138"/>
      <c r="P1049" s="139" t="n">
        <f aca="false">SUM($P$1050:$P$1099)</f>
        <v>0</v>
      </c>
      <c r="R1049" s="139" t="n">
        <f aca="false">SUM($R$1050:$R$1099)</f>
        <v>3.33422</v>
      </c>
      <c r="T1049" s="140" t="n">
        <f aca="false">SUM($T$1050:$T$1099)</f>
        <v>0</v>
      </c>
      <c r="AR1049" s="135" t="s">
        <v>87</v>
      </c>
      <c r="AT1049" s="135" t="s">
        <v>75</v>
      </c>
      <c r="AU1049" s="135" t="s">
        <v>25</v>
      </c>
      <c r="AY1049" s="135" t="s">
        <v>150</v>
      </c>
      <c r="BK1049" s="141" t="n">
        <f aca="false">SUM($BK$1050:$BK$1099)</f>
        <v>0</v>
      </c>
    </row>
    <row r="1050" s="12" customFormat="true" ht="15.75" hidden="false" customHeight="true" outlineLevel="0" collapsed="false">
      <c r="B1050" s="33"/>
      <c r="C1050" s="147" t="s">
        <v>1608</v>
      </c>
      <c r="D1050" s="147" t="s">
        <v>152</v>
      </c>
      <c r="E1050" s="145" t="s">
        <v>1609</v>
      </c>
      <c r="F1050" s="146" t="s">
        <v>1610</v>
      </c>
      <c r="G1050" s="147" t="s">
        <v>377</v>
      </c>
      <c r="H1050" s="148" t="n">
        <v>363</v>
      </c>
      <c r="I1050" s="149"/>
      <c r="J1050" s="150" t="n">
        <f aca="false">ROUND($I$1050*$H$1050,2)</f>
        <v>0</v>
      </c>
      <c r="K1050" s="146" t="s">
        <v>156</v>
      </c>
      <c r="L1050" s="33"/>
      <c r="M1050" s="151"/>
      <c r="N1050" s="152" t="s">
        <v>47</v>
      </c>
      <c r="P1050" s="153" t="n">
        <f aca="false">$O$1050*$H$1050</f>
        <v>0</v>
      </c>
      <c r="Q1050" s="153" t="n">
        <v>6E-005</v>
      </c>
      <c r="R1050" s="153" t="n">
        <f aca="false">$Q$1050*$H$1050</f>
        <v>0.02178</v>
      </c>
      <c r="S1050" s="153" t="n">
        <v>0</v>
      </c>
      <c r="T1050" s="154" t="n">
        <f aca="false">$S$1050*$H$1050</f>
        <v>0</v>
      </c>
      <c r="AR1050" s="99" t="s">
        <v>254</v>
      </c>
      <c r="AT1050" s="99" t="s">
        <v>152</v>
      </c>
      <c r="AU1050" s="99" t="s">
        <v>87</v>
      </c>
      <c r="AY1050" s="99" t="s">
        <v>150</v>
      </c>
      <c r="BE1050" s="155" t="n">
        <f aca="false">IF($N$1050="základní",$J$1050,0)</f>
        <v>0</v>
      </c>
      <c r="BF1050" s="155" t="n">
        <f aca="false">IF($N$1050="snížená",$J$1050,0)</f>
        <v>0</v>
      </c>
      <c r="BG1050" s="155" t="n">
        <f aca="false">IF($N$1050="zákl. přenesená",$J$1050,0)</f>
        <v>0</v>
      </c>
      <c r="BH1050" s="155" t="n">
        <f aca="false">IF($N$1050="sníž. přenesená",$J$1050,0)</f>
        <v>0</v>
      </c>
      <c r="BI1050" s="155" t="n">
        <f aca="false">IF($N$1050="nulová",$J$1050,0)</f>
        <v>0</v>
      </c>
      <c r="BJ1050" s="99" t="s">
        <v>25</v>
      </c>
      <c r="BK1050" s="155" t="n">
        <f aca="false">ROUND($I$1050*$H$1050,2)</f>
        <v>0</v>
      </c>
      <c r="BL1050" s="99" t="s">
        <v>254</v>
      </c>
      <c r="BM1050" s="99" t="s">
        <v>1611</v>
      </c>
    </row>
    <row r="1051" s="12" customFormat="true" ht="15.75" hidden="false" customHeight="true" outlineLevel="0" collapsed="false">
      <c r="B1051" s="156"/>
      <c r="D1051" s="157" t="s">
        <v>162</v>
      </c>
      <c r="E1051" s="158"/>
      <c r="F1051" s="158" t="s">
        <v>1612</v>
      </c>
      <c r="H1051" s="159"/>
      <c r="L1051" s="156"/>
      <c r="M1051" s="160"/>
      <c r="T1051" s="161"/>
      <c r="AT1051" s="159" t="s">
        <v>162</v>
      </c>
      <c r="AU1051" s="159" t="s">
        <v>87</v>
      </c>
      <c r="AV1051" s="159" t="s">
        <v>25</v>
      </c>
      <c r="AW1051" s="159" t="s">
        <v>93</v>
      </c>
      <c r="AX1051" s="159" t="s">
        <v>76</v>
      </c>
      <c r="AY1051" s="159" t="s">
        <v>150</v>
      </c>
    </row>
    <row r="1052" s="12" customFormat="true" ht="15.75" hidden="false" customHeight="true" outlineLevel="0" collapsed="false">
      <c r="B1052" s="156"/>
      <c r="D1052" s="162" t="s">
        <v>162</v>
      </c>
      <c r="E1052" s="159"/>
      <c r="F1052" s="158" t="s">
        <v>1613</v>
      </c>
      <c r="H1052" s="159"/>
      <c r="L1052" s="156"/>
      <c r="M1052" s="160"/>
      <c r="T1052" s="161"/>
      <c r="AT1052" s="159" t="s">
        <v>162</v>
      </c>
      <c r="AU1052" s="159" t="s">
        <v>87</v>
      </c>
      <c r="AV1052" s="159" t="s">
        <v>25</v>
      </c>
      <c r="AW1052" s="159" t="s">
        <v>93</v>
      </c>
      <c r="AX1052" s="159" t="s">
        <v>76</v>
      </c>
      <c r="AY1052" s="159" t="s">
        <v>150</v>
      </c>
    </row>
    <row r="1053" s="12" customFormat="true" ht="15.75" hidden="false" customHeight="true" outlineLevel="0" collapsed="false">
      <c r="B1053" s="156"/>
      <c r="D1053" s="162" t="s">
        <v>162</v>
      </c>
      <c r="E1053" s="159"/>
      <c r="F1053" s="158" t="s">
        <v>1614</v>
      </c>
      <c r="H1053" s="159"/>
      <c r="L1053" s="156"/>
      <c r="M1053" s="160"/>
      <c r="T1053" s="161"/>
      <c r="AT1053" s="159" t="s">
        <v>162</v>
      </c>
      <c r="AU1053" s="159" t="s">
        <v>87</v>
      </c>
      <c r="AV1053" s="159" t="s">
        <v>25</v>
      </c>
      <c r="AW1053" s="159" t="s">
        <v>93</v>
      </c>
      <c r="AX1053" s="159" t="s">
        <v>76</v>
      </c>
      <c r="AY1053" s="159" t="s">
        <v>150</v>
      </c>
    </row>
    <row r="1054" s="12" customFormat="true" ht="15.75" hidden="false" customHeight="true" outlineLevel="0" collapsed="false">
      <c r="B1054" s="163"/>
      <c r="D1054" s="162" t="s">
        <v>162</v>
      </c>
      <c r="E1054" s="164"/>
      <c r="F1054" s="165" t="s">
        <v>1615</v>
      </c>
      <c r="H1054" s="166" t="n">
        <v>363</v>
      </c>
      <c r="L1054" s="163"/>
      <c r="M1054" s="167"/>
      <c r="T1054" s="168"/>
      <c r="AT1054" s="164" t="s">
        <v>162</v>
      </c>
      <c r="AU1054" s="164" t="s">
        <v>87</v>
      </c>
      <c r="AV1054" s="164" t="s">
        <v>87</v>
      </c>
      <c r="AW1054" s="164" t="s">
        <v>93</v>
      </c>
      <c r="AX1054" s="164" t="s">
        <v>25</v>
      </c>
      <c r="AY1054" s="164" t="s">
        <v>150</v>
      </c>
    </row>
    <row r="1055" s="12" customFormat="true" ht="27" hidden="false" customHeight="true" outlineLevel="0" collapsed="false">
      <c r="B1055" s="33"/>
      <c r="C1055" s="181" t="s">
        <v>1616</v>
      </c>
      <c r="D1055" s="181" t="s">
        <v>255</v>
      </c>
      <c r="E1055" s="182" t="s">
        <v>1617</v>
      </c>
      <c r="F1055" s="183" t="s">
        <v>1618</v>
      </c>
      <c r="G1055" s="184" t="s">
        <v>377</v>
      </c>
      <c r="H1055" s="185" t="n">
        <v>363</v>
      </c>
      <c r="I1055" s="186"/>
      <c r="J1055" s="187" t="n">
        <f aca="false">ROUND($I$1055*$H$1055,2)</f>
        <v>0</v>
      </c>
      <c r="K1055" s="183"/>
      <c r="L1055" s="188"/>
      <c r="M1055" s="189"/>
      <c r="N1055" s="190" t="s">
        <v>47</v>
      </c>
      <c r="P1055" s="153" t="n">
        <f aca="false">$O$1055*$H$1055</f>
        <v>0</v>
      </c>
      <c r="Q1055" s="153" t="n">
        <v>0.001</v>
      </c>
      <c r="R1055" s="153" t="n">
        <f aca="false">$Q$1055*$H$1055</f>
        <v>0.363</v>
      </c>
      <c r="S1055" s="153" t="n">
        <v>0</v>
      </c>
      <c r="T1055" s="154" t="n">
        <f aca="false">$S$1055*$H$1055</f>
        <v>0</v>
      </c>
      <c r="AR1055" s="99" t="s">
        <v>353</v>
      </c>
      <c r="AT1055" s="99" t="s">
        <v>255</v>
      </c>
      <c r="AU1055" s="99" t="s">
        <v>87</v>
      </c>
      <c r="AY1055" s="12" t="s">
        <v>150</v>
      </c>
      <c r="BE1055" s="155" t="n">
        <f aca="false">IF($N$1055="základní",$J$1055,0)</f>
        <v>0</v>
      </c>
      <c r="BF1055" s="155" t="n">
        <f aca="false">IF($N$1055="snížená",$J$1055,0)</f>
        <v>0</v>
      </c>
      <c r="BG1055" s="155" t="n">
        <f aca="false">IF($N$1055="zákl. přenesená",$J$1055,0)</f>
        <v>0</v>
      </c>
      <c r="BH1055" s="155" t="n">
        <f aca="false">IF($N$1055="sníž. přenesená",$J$1055,0)</f>
        <v>0</v>
      </c>
      <c r="BI1055" s="155" t="n">
        <f aca="false">IF($N$1055="nulová",$J$1055,0)</f>
        <v>0</v>
      </c>
      <c r="BJ1055" s="99" t="s">
        <v>25</v>
      </c>
      <c r="BK1055" s="155" t="n">
        <f aca="false">ROUND($I$1055*$H$1055,2)</f>
        <v>0</v>
      </c>
      <c r="BL1055" s="99" t="s">
        <v>254</v>
      </c>
      <c r="BM1055" s="99" t="s">
        <v>1619</v>
      </c>
    </row>
    <row r="1056" s="12" customFormat="true" ht="15.75" hidden="false" customHeight="true" outlineLevel="0" collapsed="false">
      <c r="B1056" s="156"/>
      <c r="D1056" s="157" t="s">
        <v>162</v>
      </c>
      <c r="E1056" s="158"/>
      <c r="F1056" s="158" t="s">
        <v>1620</v>
      </c>
      <c r="H1056" s="159"/>
      <c r="L1056" s="156"/>
      <c r="M1056" s="160"/>
      <c r="T1056" s="161"/>
      <c r="AT1056" s="159" t="s">
        <v>162</v>
      </c>
      <c r="AU1056" s="159" t="s">
        <v>87</v>
      </c>
      <c r="AV1056" s="159" t="s">
        <v>25</v>
      </c>
      <c r="AW1056" s="159" t="s">
        <v>93</v>
      </c>
      <c r="AX1056" s="159" t="s">
        <v>76</v>
      </c>
      <c r="AY1056" s="159" t="s">
        <v>150</v>
      </c>
    </row>
    <row r="1057" s="12" customFormat="true" ht="15.75" hidden="false" customHeight="true" outlineLevel="0" collapsed="false">
      <c r="B1057" s="163"/>
      <c r="D1057" s="162" t="s">
        <v>162</v>
      </c>
      <c r="E1057" s="164"/>
      <c r="F1057" s="165" t="s">
        <v>1615</v>
      </c>
      <c r="H1057" s="166" t="n">
        <v>363</v>
      </c>
      <c r="L1057" s="163"/>
      <c r="M1057" s="167"/>
      <c r="T1057" s="168"/>
      <c r="AT1057" s="164" t="s">
        <v>162</v>
      </c>
      <c r="AU1057" s="164" t="s">
        <v>87</v>
      </c>
      <c r="AV1057" s="164" t="s">
        <v>87</v>
      </c>
      <c r="AW1057" s="164" t="s">
        <v>93</v>
      </c>
      <c r="AX1057" s="164" t="s">
        <v>25</v>
      </c>
      <c r="AY1057" s="164" t="s">
        <v>150</v>
      </c>
    </row>
    <row r="1058" s="12" customFormat="true" ht="15.75" hidden="false" customHeight="true" outlineLevel="0" collapsed="false">
      <c r="B1058" s="33"/>
      <c r="C1058" s="144" t="s">
        <v>1621</v>
      </c>
      <c r="D1058" s="144" t="s">
        <v>152</v>
      </c>
      <c r="E1058" s="145" t="s">
        <v>1622</v>
      </c>
      <c r="F1058" s="146" t="s">
        <v>1623</v>
      </c>
      <c r="G1058" s="147" t="s">
        <v>377</v>
      </c>
      <c r="H1058" s="148" t="n">
        <v>2560</v>
      </c>
      <c r="I1058" s="149"/>
      <c r="J1058" s="150" t="n">
        <f aca="false">ROUND($I$1058*$H$1058,2)</f>
        <v>0</v>
      </c>
      <c r="K1058" s="146" t="s">
        <v>156</v>
      </c>
      <c r="L1058" s="33"/>
      <c r="M1058" s="151"/>
      <c r="N1058" s="152" t="s">
        <v>47</v>
      </c>
      <c r="P1058" s="153" t="n">
        <f aca="false">$O$1058*$H$1058</f>
        <v>0</v>
      </c>
      <c r="Q1058" s="153" t="n">
        <v>5E-005</v>
      </c>
      <c r="R1058" s="153" t="n">
        <f aca="false">$Q$1058*$H$1058</f>
        <v>0.128</v>
      </c>
      <c r="S1058" s="153" t="n">
        <v>0</v>
      </c>
      <c r="T1058" s="154" t="n">
        <f aca="false">$S$1058*$H$1058</f>
        <v>0</v>
      </c>
      <c r="AR1058" s="99" t="s">
        <v>254</v>
      </c>
      <c r="AT1058" s="99" t="s">
        <v>152</v>
      </c>
      <c r="AU1058" s="99" t="s">
        <v>87</v>
      </c>
      <c r="AY1058" s="12" t="s">
        <v>150</v>
      </c>
      <c r="BE1058" s="155" t="n">
        <f aca="false">IF($N$1058="základní",$J$1058,0)</f>
        <v>0</v>
      </c>
      <c r="BF1058" s="155" t="n">
        <f aca="false">IF($N$1058="snížená",$J$1058,0)</f>
        <v>0</v>
      </c>
      <c r="BG1058" s="155" t="n">
        <f aca="false">IF($N$1058="zákl. přenesená",$J$1058,0)</f>
        <v>0</v>
      </c>
      <c r="BH1058" s="155" t="n">
        <f aca="false">IF($N$1058="sníž. přenesená",$J$1058,0)</f>
        <v>0</v>
      </c>
      <c r="BI1058" s="155" t="n">
        <f aca="false">IF($N$1058="nulová",$J$1058,0)</f>
        <v>0</v>
      </c>
      <c r="BJ1058" s="99" t="s">
        <v>25</v>
      </c>
      <c r="BK1058" s="155" t="n">
        <f aca="false">ROUND($I$1058*$H$1058,2)</f>
        <v>0</v>
      </c>
      <c r="BL1058" s="99" t="s">
        <v>254</v>
      </c>
      <c r="BM1058" s="99" t="s">
        <v>1624</v>
      </c>
    </row>
    <row r="1059" s="12" customFormat="true" ht="15.75" hidden="false" customHeight="true" outlineLevel="0" collapsed="false">
      <c r="B1059" s="156"/>
      <c r="D1059" s="157" t="s">
        <v>162</v>
      </c>
      <c r="E1059" s="158"/>
      <c r="F1059" s="158" t="s">
        <v>1625</v>
      </c>
      <c r="H1059" s="159"/>
      <c r="L1059" s="156"/>
      <c r="M1059" s="160"/>
      <c r="T1059" s="161"/>
      <c r="AT1059" s="159" t="s">
        <v>162</v>
      </c>
      <c r="AU1059" s="159" t="s">
        <v>87</v>
      </c>
      <c r="AV1059" s="159" t="s">
        <v>25</v>
      </c>
      <c r="AW1059" s="159" t="s">
        <v>93</v>
      </c>
      <c r="AX1059" s="159" t="s">
        <v>76</v>
      </c>
      <c r="AY1059" s="159" t="s">
        <v>150</v>
      </c>
    </row>
    <row r="1060" s="12" customFormat="true" ht="15.75" hidden="false" customHeight="true" outlineLevel="0" collapsed="false">
      <c r="B1060" s="156"/>
      <c r="D1060" s="162" t="s">
        <v>162</v>
      </c>
      <c r="E1060" s="159"/>
      <c r="F1060" s="158" t="s">
        <v>1626</v>
      </c>
      <c r="H1060" s="159"/>
      <c r="L1060" s="156"/>
      <c r="M1060" s="160"/>
      <c r="T1060" s="161"/>
      <c r="AT1060" s="159" t="s">
        <v>162</v>
      </c>
      <c r="AU1060" s="159" t="s">
        <v>87</v>
      </c>
      <c r="AV1060" s="159" t="s">
        <v>25</v>
      </c>
      <c r="AW1060" s="159" t="s">
        <v>93</v>
      </c>
      <c r="AX1060" s="159" t="s">
        <v>76</v>
      </c>
      <c r="AY1060" s="159" t="s">
        <v>150</v>
      </c>
    </row>
    <row r="1061" s="12" customFormat="true" ht="15.75" hidden="false" customHeight="true" outlineLevel="0" collapsed="false">
      <c r="B1061" s="156"/>
      <c r="D1061" s="162" t="s">
        <v>162</v>
      </c>
      <c r="E1061" s="159"/>
      <c r="F1061" s="158" t="s">
        <v>1627</v>
      </c>
      <c r="H1061" s="159"/>
      <c r="L1061" s="156"/>
      <c r="M1061" s="160"/>
      <c r="T1061" s="161"/>
      <c r="AT1061" s="159" t="s">
        <v>162</v>
      </c>
      <c r="AU1061" s="159" t="s">
        <v>87</v>
      </c>
      <c r="AV1061" s="159" t="s">
        <v>25</v>
      </c>
      <c r="AW1061" s="159" t="s">
        <v>93</v>
      </c>
      <c r="AX1061" s="159" t="s">
        <v>76</v>
      </c>
      <c r="AY1061" s="159" t="s">
        <v>150</v>
      </c>
    </row>
    <row r="1062" s="12" customFormat="true" ht="15.75" hidden="false" customHeight="true" outlineLevel="0" collapsed="false">
      <c r="B1062" s="156"/>
      <c r="D1062" s="162" t="s">
        <v>162</v>
      </c>
      <c r="E1062" s="159"/>
      <c r="F1062" s="158" t="s">
        <v>1628</v>
      </c>
      <c r="H1062" s="159"/>
      <c r="L1062" s="156"/>
      <c r="M1062" s="160"/>
      <c r="T1062" s="161"/>
      <c r="AT1062" s="159" t="s">
        <v>162</v>
      </c>
      <c r="AU1062" s="159" t="s">
        <v>87</v>
      </c>
      <c r="AV1062" s="159" t="s">
        <v>25</v>
      </c>
      <c r="AW1062" s="159" t="s">
        <v>93</v>
      </c>
      <c r="AX1062" s="159" t="s">
        <v>76</v>
      </c>
      <c r="AY1062" s="159" t="s">
        <v>150</v>
      </c>
    </row>
    <row r="1063" s="12" customFormat="true" ht="15.75" hidden="false" customHeight="true" outlineLevel="0" collapsed="false">
      <c r="B1063" s="156"/>
      <c r="D1063" s="162" t="s">
        <v>162</v>
      </c>
      <c r="E1063" s="159"/>
      <c r="F1063" s="158" t="s">
        <v>1629</v>
      </c>
      <c r="H1063" s="159"/>
      <c r="L1063" s="156"/>
      <c r="M1063" s="160"/>
      <c r="T1063" s="161"/>
      <c r="AT1063" s="159" t="s">
        <v>162</v>
      </c>
      <c r="AU1063" s="159" t="s">
        <v>87</v>
      </c>
      <c r="AV1063" s="159" t="s">
        <v>25</v>
      </c>
      <c r="AW1063" s="159" t="s">
        <v>93</v>
      </c>
      <c r="AX1063" s="159" t="s">
        <v>76</v>
      </c>
      <c r="AY1063" s="159" t="s">
        <v>150</v>
      </c>
    </row>
    <row r="1064" s="12" customFormat="true" ht="15.75" hidden="false" customHeight="true" outlineLevel="0" collapsed="false">
      <c r="B1064" s="156"/>
      <c r="D1064" s="162" t="s">
        <v>162</v>
      </c>
      <c r="E1064" s="159"/>
      <c r="F1064" s="158" t="s">
        <v>1630</v>
      </c>
      <c r="H1064" s="159"/>
      <c r="L1064" s="156"/>
      <c r="M1064" s="160"/>
      <c r="T1064" s="161"/>
      <c r="AT1064" s="159" t="s">
        <v>162</v>
      </c>
      <c r="AU1064" s="159" t="s">
        <v>87</v>
      </c>
      <c r="AV1064" s="159" t="s">
        <v>25</v>
      </c>
      <c r="AW1064" s="159" t="s">
        <v>93</v>
      </c>
      <c r="AX1064" s="159" t="s">
        <v>76</v>
      </c>
      <c r="AY1064" s="159" t="s">
        <v>150</v>
      </c>
    </row>
    <row r="1065" s="12" customFormat="true" ht="15.75" hidden="false" customHeight="true" outlineLevel="0" collapsed="false">
      <c r="B1065" s="163"/>
      <c r="D1065" s="162" t="s">
        <v>162</v>
      </c>
      <c r="E1065" s="164"/>
      <c r="F1065" s="165" t="s">
        <v>1631</v>
      </c>
      <c r="H1065" s="166" t="n">
        <v>2560</v>
      </c>
      <c r="L1065" s="163"/>
      <c r="M1065" s="167"/>
      <c r="T1065" s="168"/>
      <c r="AT1065" s="164" t="s">
        <v>162</v>
      </c>
      <c r="AU1065" s="164" t="s">
        <v>87</v>
      </c>
      <c r="AV1065" s="164" t="s">
        <v>87</v>
      </c>
      <c r="AW1065" s="164" t="s">
        <v>93</v>
      </c>
      <c r="AX1065" s="164" t="s">
        <v>25</v>
      </c>
      <c r="AY1065" s="164" t="s">
        <v>150</v>
      </c>
    </row>
    <row r="1066" s="12" customFormat="true" ht="27" hidden="false" customHeight="true" outlineLevel="0" collapsed="false">
      <c r="B1066" s="33"/>
      <c r="C1066" s="181" t="s">
        <v>1632</v>
      </c>
      <c r="D1066" s="181" t="s">
        <v>255</v>
      </c>
      <c r="E1066" s="182" t="s">
        <v>1633</v>
      </c>
      <c r="F1066" s="183" t="s">
        <v>1634</v>
      </c>
      <c r="G1066" s="184" t="s">
        <v>377</v>
      </c>
      <c r="H1066" s="185" t="n">
        <v>2560</v>
      </c>
      <c r="I1066" s="186"/>
      <c r="J1066" s="187" t="n">
        <f aca="false">ROUND($I$1066*$H$1066,2)</f>
        <v>0</v>
      </c>
      <c r="K1066" s="183"/>
      <c r="L1066" s="188"/>
      <c r="M1066" s="189"/>
      <c r="N1066" s="190" t="s">
        <v>47</v>
      </c>
      <c r="P1066" s="153" t="n">
        <f aca="false">$O$1066*$H$1066</f>
        <v>0</v>
      </c>
      <c r="Q1066" s="153" t="n">
        <v>0.001</v>
      </c>
      <c r="R1066" s="153" t="n">
        <f aca="false">$Q$1066*$H$1066</f>
        <v>2.56</v>
      </c>
      <c r="S1066" s="153" t="n">
        <v>0</v>
      </c>
      <c r="T1066" s="154" t="n">
        <f aca="false">$S$1066*$H$1066</f>
        <v>0</v>
      </c>
      <c r="AR1066" s="99" t="s">
        <v>353</v>
      </c>
      <c r="AT1066" s="99" t="s">
        <v>255</v>
      </c>
      <c r="AU1066" s="99" t="s">
        <v>87</v>
      </c>
      <c r="AY1066" s="12" t="s">
        <v>150</v>
      </c>
      <c r="BE1066" s="155" t="n">
        <f aca="false">IF($N$1066="základní",$J$1066,0)</f>
        <v>0</v>
      </c>
      <c r="BF1066" s="155" t="n">
        <f aca="false">IF($N$1066="snížená",$J$1066,0)</f>
        <v>0</v>
      </c>
      <c r="BG1066" s="155" t="n">
        <f aca="false">IF($N$1066="zákl. přenesená",$J$1066,0)</f>
        <v>0</v>
      </c>
      <c r="BH1066" s="155" t="n">
        <f aca="false">IF($N$1066="sníž. přenesená",$J$1066,0)</f>
        <v>0</v>
      </c>
      <c r="BI1066" s="155" t="n">
        <f aca="false">IF($N$1066="nulová",$J$1066,0)</f>
        <v>0</v>
      </c>
      <c r="BJ1066" s="99" t="s">
        <v>25</v>
      </c>
      <c r="BK1066" s="155" t="n">
        <f aca="false">ROUND($I$1066*$H$1066,2)</f>
        <v>0</v>
      </c>
      <c r="BL1066" s="99" t="s">
        <v>254</v>
      </c>
      <c r="BM1066" s="99" t="s">
        <v>1635</v>
      </c>
    </row>
    <row r="1067" s="12" customFormat="true" ht="15.75" hidden="false" customHeight="true" outlineLevel="0" collapsed="false">
      <c r="B1067" s="156"/>
      <c r="D1067" s="157" t="s">
        <v>162</v>
      </c>
      <c r="E1067" s="158"/>
      <c r="F1067" s="158" t="s">
        <v>1636</v>
      </c>
      <c r="H1067" s="159"/>
      <c r="L1067" s="156"/>
      <c r="M1067" s="160"/>
      <c r="T1067" s="161"/>
      <c r="AT1067" s="159" t="s">
        <v>162</v>
      </c>
      <c r="AU1067" s="159" t="s">
        <v>87</v>
      </c>
      <c r="AV1067" s="159" t="s">
        <v>25</v>
      </c>
      <c r="AW1067" s="159" t="s">
        <v>93</v>
      </c>
      <c r="AX1067" s="159" t="s">
        <v>76</v>
      </c>
      <c r="AY1067" s="159" t="s">
        <v>150</v>
      </c>
    </row>
    <row r="1068" s="12" customFormat="true" ht="15.75" hidden="false" customHeight="true" outlineLevel="0" collapsed="false">
      <c r="B1068" s="156"/>
      <c r="D1068" s="162" t="s">
        <v>162</v>
      </c>
      <c r="E1068" s="159"/>
      <c r="F1068" s="158" t="s">
        <v>1629</v>
      </c>
      <c r="H1068" s="159"/>
      <c r="L1068" s="156"/>
      <c r="M1068" s="160"/>
      <c r="T1068" s="161"/>
      <c r="AT1068" s="159" t="s">
        <v>162</v>
      </c>
      <c r="AU1068" s="159" t="s">
        <v>87</v>
      </c>
      <c r="AV1068" s="159" t="s">
        <v>25</v>
      </c>
      <c r="AW1068" s="159" t="s">
        <v>93</v>
      </c>
      <c r="AX1068" s="159" t="s">
        <v>76</v>
      </c>
      <c r="AY1068" s="159" t="s">
        <v>150</v>
      </c>
    </row>
    <row r="1069" s="12" customFormat="true" ht="15.75" hidden="false" customHeight="true" outlineLevel="0" collapsed="false">
      <c r="B1069" s="156"/>
      <c r="D1069" s="162" t="s">
        <v>162</v>
      </c>
      <c r="E1069" s="159"/>
      <c r="F1069" s="158" t="s">
        <v>1630</v>
      </c>
      <c r="H1069" s="159"/>
      <c r="L1069" s="156"/>
      <c r="M1069" s="160"/>
      <c r="T1069" s="161"/>
      <c r="AT1069" s="159" t="s">
        <v>162</v>
      </c>
      <c r="AU1069" s="159" t="s">
        <v>87</v>
      </c>
      <c r="AV1069" s="159" t="s">
        <v>25</v>
      </c>
      <c r="AW1069" s="159" t="s">
        <v>93</v>
      </c>
      <c r="AX1069" s="159" t="s">
        <v>76</v>
      </c>
      <c r="AY1069" s="159" t="s">
        <v>150</v>
      </c>
    </row>
    <row r="1070" s="12" customFormat="true" ht="15.75" hidden="false" customHeight="true" outlineLevel="0" collapsed="false">
      <c r="B1070" s="156"/>
      <c r="D1070" s="162" t="s">
        <v>162</v>
      </c>
      <c r="E1070" s="159"/>
      <c r="F1070" s="158" t="s">
        <v>1637</v>
      </c>
      <c r="H1070" s="159"/>
      <c r="L1070" s="156"/>
      <c r="M1070" s="160"/>
      <c r="T1070" s="161"/>
      <c r="AT1070" s="159" t="s">
        <v>162</v>
      </c>
      <c r="AU1070" s="159" t="s">
        <v>87</v>
      </c>
      <c r="AV1070" s="159" t="s">
        <v>25</v>
      </c>
      <c r="AW1070" s="159" t="s">
        <v>93</v>
      </c>
      <c r="AX1070" s="159" t="s">
        <v>76</v>
      </c>
      <c r="AY1070" s="159" t="s">
        <v>150</v>
      </c>
    </row>
    <row r="1071" s="12" customFormat="true" ht="15.75" hidden="false" customHeight="true" outlineLevel="0" collapsed="false">
      <c r="B1071" s="163"/>
      <c r="D1071" s="162" t="s">
        <v>162</v>
      </c>
      <c r="E1071" s="164"/>
      <c r="F1071" s="165" t="s">
        <v>1631</v>
      </c>
      <c r="H1071" s="166" t="n">
        <v>2560</v>
      </c>
      <c r="L1071" s="163"/>
      <c r="M1071" s="167"/>
      <c r="T1071" s="168"/>
      <c r="AT1071" s="164" t="s">
        <v>162</v>
      </c>
      <c r="AU1071" s="164" t="s">
        <v>87</v>
      </c>
      <c r="AV1071" s="164" t="s">
        <v>87</v>
      </c>
      <c r="AW1071" s="164" t="s">
        <v>93</v>
      </c>
      <c r="AX1071" s="164" t="s">
        <v>25</v>
      </c>
      <c r="AY1071" s="164" t="s">
        <v>150</v>
      </c>
    </row>
    <row r="1072" s="12" customFormat="true" ht="27" hidden="false" customHeight="true" outlineLevel="0" collapsed="false">
      <c r="B1072" s="33"/>
      <c r="C1072" s="144" t="s">
        <v>1638</v>
      </c>
      <c r="D1072" s="144" t="s">
        <v>152</v>
      </c>
      <c r="E1072" s="145" t="s">
        <v>1639</v>
      </c>
      <c r="F1072" s="146" t="s">
        <v>1640</v>
      </c>
      <c r="G1072" s="147" t="s">
        <v>413</v>
      </c>
      <c r="H1072" s="148" t="n">
        <v>40.2</v>
      </c>
      <c r="I1072" s="149"/>
      <c r="J1072" s="150" t="n">
        <f aca="false">ROUND($I$1072*$H$1072,2)</f>
        <v>0</v>
      </c>
      <c r="K1072" s="146"/>
      <c r="L1072" s="33"/>
      <c r="M1072" s="151"/>
      <c r="N1072" s="152" t="s">
        <v>47</v>
      </c>
      <c r="P1072" s="153" t="n">
        <f aca="false">$O$1072*$H$1072</f>
        <v>0</v>
      </c>
      <c r="Q1072" s="153" t="n">
        <v>0.0002</v>
      </c>
      <c r="R1072" s="153" t="n">
        <f aca="false">$Q$1072*$H$1072</f>
        <v>0.00804</v>
      </c>
      <c r="S1072" s="153" t="n">
        <v>0</v>
      </c>
      <c r="T1072" s="154" t="n">
        <f aca="false">$S$1072*$H$1072</f>
        <v>0</v>
      </c>
      <c r="AR1072" s="99" t="s">
        <v>254</v>
      </c>
      <c r="AT1072" s="99" t="s">
        <v>152</v>
      </c>
      <c r="AU1072" s="99" t="s">
        <v>87</v>
      </c>
      <c r="AY1072" s="12" t="s">
        <v>150</v>
      </c>
      <c r="BE1072" s="155" t="n">
        <f aca="false">IF($N$1072="základní",$J$1072,0)</f>
        <v>0</v>
      </c>
      <c r="BF1072" s="155" t="n">
        <f aca="false">IF($N$1072="snížená",$J$1072,0)</f>
        <v>0</v>
      </c>
      <c r="BG1072" s="155" t="n">
        <f aca="false">IF($N$1072="zákl. přenesená",$J$1072,0)</f>
        <v>0</v>
      </c>
      <c r="BH1072" s="155" t="n">
        <f aca="false">IF($N$1072="sníž. přenesená",$J$1072,0)</f>
        <v>0</v>
      </c>
      <c r="BI1072" s="155" t="n">
        <f aca="false">IF($N$1072="nulová",$J$1072,0)</f>
        <v>0</v>
      </c>
      <c r="BJ1072" s="99" t="s">
        <v>25</v>
      </c>
      <c r="BK1072" s="155" t="n">
        <f aca="false">ROUND($I$1072*$H$1072,2)</f>
        <v>0</v>
      </c>
      <c r="BL1072" s="99" t="s">
        <v>254</v>
      </c>
      <c r="BM1072" s="99" t="s">
        <v>1641</v>
      </c>
    </row>
    <row r="1073" s="12" customFormat="true" ht="15.75" hidden="false" customHeight="true" outlineLevel="0" collapsed="false">
      <c r="B1073" s="163"/>
      <c r="D1073" s="157" t="s">
        <v>162</v>
      </c>
      <c r="E1073" s="165"/>
      <c r="F1073" s="165" t="s">
        <v>1642</v>
      </c>
      <c r="H1073" s="166" t="n">
        <v>40.2</v>
      </c>
      <c r="L1073" s="163"/>
      <c r="M1073" s="167"/>
      <c r="T1073" s="168"/>
      <c r="AT1073" s="164" t="s">
        <v>162</v>
      </c>
      <c r="AU1073" s="164" t="s">
        <v>87</v>
      </c>
      <c r="AV1073" s="164" t="s">
        <v>87</v>
      </c>
      <c r="AW1073" s="164" t="s">
        <v>93</v>
      </c>
      <c r="AX1073" s="164" t="s">
        <v>25</v>
      </c>
      <c r="AY1073" s="164" t="s">
        <v>150</v>
      </c>
    </row>
    <row r="1074" s="12" customFormat="true" ht="15.75" hidden="false" customHeight="true" outlineLevel="0" collapsed="false">
      <c r="B1074" s="33"/>
      <c r="C1074" s="144" t="s">
        <v>1643</v>
      </c>
      <c r="D1074" s="144" t="s">
        <v>152</v>
      </c>
      <c r="E1074" s="145" t="s">
        <v>1644</v>
      </c>
      <c r="F1074" s="146" t="s">
        <v>1645</v>
      </c>
      <c r="G1074" s="147" t="s">
        <v>219</v>
      </c>
      <c r="H1074" s="148" t="n">
        <v>7.2</v>
      </c>
      <c r="I1074" s="149"/>
      <c r="J1074" s="150" t="n">
        <f aca="false">ROUND($I$1074*$H$1074,2)</f>
        <v>0</v>
      </c>
      <c r="K1074" s="146" t="s">
        <v>156</v>
      </c>
      <c r="L1074" s="33"/>
      <c r="M1074" s="151"/>
      <c r="N1074" s="152" t="s">
        <v>47</v>
      </c>
      <c r="P1074" s="153" t="n">
        <f aca="false">$O$1074*$H$1074</f>
        <v>0</v>
      </c>
      <c r="Q1074" s="153" t="n">
        <v>0</v>
      </c>
      <c r="R1074" s="153" t="n">
        <f aca="false">$Q$1074*$H$1074</f>
        <v>0</v>
      </c>
      <c r="S1074" s="153" t="n">
        <v>0</v>
      </c>
      <c r="T1074" s="154" t="n">
        <f aca="false">$S$1074*$H$1074</f>
        <v>0</v>
      </c>
      <c r="AR1074" s="99" t="s">
        <v>254</v>
      </c>
      <c r="AT1074" s="99" t="s">
        <v>152</v>
      </c>
      <c r="AU1074" s="99" t="s">
        <v>87</v>
      </c>
      <c r="AY1074" s="12" t="s">
        <v>150</v>
      </c>
      <c r="BE1074" s="155" t="n">
        <f aca="false">IF($N$1074="základní",$J$1074,0)</f>
        <v>0</v>
      </c>
      <c r="BF1074" s="155" t="n">
        <f aca="false">IF($N$1074="snížená",$J$1074,0)</f>
        <v>0</v>
      </c>
      <c r="BG1074" s="155" t="n">
        <f aca="false">IF($N$1074="zákl. přenesená",$J$1074,0)</f>
        <v>0</v>
      </c>
      <c r="BH1074" s="155" t="n">
        <f aca="false">IF($N$1074="sníž. přenesená",$J$1074,0)</f>
        <v>0</v>
      </c>
      <c r="BI1074" s="155" t="n">
        <f aca="false">IF($N$1074="nulová",$J$1074,0)</f>
        <v>0</v>
      </c>
      <c r="BJ1074" s="99" t="s">
        <v>25</v>
      </c>
      <c r="BK1074" s="155" t="n">
        <f aca="false">ROUND($I$1074*$H$1074,2)</f>
        <v>0</v>
      </c>
      <c r="BL1074" s="99" t="s">
        <v>254</v>
      </c>
      <c r="BM1074" s="99" t="s">
        <v>1646</v>
      </c>
    </row>
    <row r="1075" s="12" customFormat="true" ht="15.75" hidden="false" customHeight="true" outlineLevel="0" collapsed="false">
      <c r="B1075" s="156"/>
      <c r="D1075" s="157" t="s">
        <v>162</v>
      </c>
      <c r="E1075" s="158"/>
      <c r="F1075" s="158" t="s">
        <v>1647</v>
      </c>
      <c r="H1075" s="159"/>
      <c r="L1075" s="156"/>
      <c r="M1075" s="160"/>
      <c r="T1075" s="161"/>
      <c r="AT1075" s="159" t="s">
        <v>162</v>
      </c>
      <c r="AU1075" s="159" t="s">
        <v>87</v>
      </c>
      <c r="AV1075" s="159" t="s">
        <v>25</v>
      </c>
      <c r="AW1075" s="159" t="s">
        <v>93</v>
      </c>
      <c r="AX1075" s="159" t="s">
        <v>76</v>
      </c>
      <c r="AY1075" s="159" t="s">
        <v>150</v>
      </c>
    </row>
    <row r="1076" s="12" customFormat="true" ht="15.75" hidden="false" customHeight="true" outlineLevel="0" collapsed="false">
      <c r="B1076" s="163"/>
      <c r="D1076" s="162" t="s">
        <v>162</v>
      </c>
      <c r="E1076" s="164"/>
      <c r="F1076" s="165" t="s">
        <v>1648</v>
      </c>
      <c r="H1076" s="166" t="n">
        <v>7.2</v>
      </c>
      <c r="L1076" s="163"/>
      <c r="M1076" s="167"/>
      <c r="T1076" s="168"/>
      <c r="AT1076" s="164" t="s">
        <v>162</v>
      </c>
      <c r="AU1076" s="164" t="s">
        <v>87</v>
      </c>
      <c r="AV1076" s="164" t="s">
        <v>87</v>
      </c>
      <c r="AW1076" s="164" t="s">
        <v>93</v>
      </c>
      <c r="AX1076" s="164" t="s">
        <v>25</v>
      </c>
      <c r="AY1076" s="164" t="s">
        <v>150</v>
      </c>
    </row>
    <row r="1077" s="12" customFormat="true" ht="15.75" hidden="false" customHeight="true" outlineLevel="0" collapsed="false">
      <c r="B1077" s="33"/>
      <c r="C1077" s="144" t="s">
        <v>1649</v>
      </c>
      <c r="D1077" s="144" t="s">
        <v>152</v>
      </c>
      <c r="E1077" s="145" t="s">
        <v>1650</v>
      </c>
      <c r="F1077" s="146" t="s">
        <v>1651</v>
      </c>
      <c r="G1077" s="147" t="s">
        <v>413</v>
      </c>
      <c r="H1077" s="148" t="n">
        <v>23.2</v>
      </c>
      <c r="I1077" s="149"/>
      <c r="J1077" s="150" t="n">
        <f aca="false">ROUND($I$1077*$H$1077,2)</f>
        <v>0</v>
      </c>
      <c r="K1077" s="146" t="s">
        <v>156</v>
      </c>
      <c r="L1077" s="33"/>
      <c r="M1077" s="151"/>
      <c r="N1077" s="152" t="s">
        <v>47</v>
      </c>
      <c r="P1077" s="153" t="n">
        <f aca="false">$O$1077*$H$1077</f>
        <v>0</v>
      </c>
      <c r="Q1077" s="153" t="n">
        <v>0</v>
      </c>
      <c r="R1077" s="153" t="n">
        <f aca="false">$Q$1077*$H$1077</f>
        <v>0</v>
      </c>
      <c r="S1077" s="153" t="n">
        <v>0</v>
      </c>
      <c r="T1077" s="154" t="n">
        <f aca="false">$S$1077*$H$1077</f>
        <v>0</v>
      </c>
      <c r="AR1077" s="99" t="s">
        <v>254</v>
      </c>
      <c r="AT1077" s="99" t="s">
        <v>152</v>
      </c>
      <c r="AU1077" s="99" t="s">
        <v>87</v>
      </c>
      <c r="AY1077" s="12" t="s">
        <v>150</v>
      </c>
      <c r="BE1077" s="155" t="n">
        <f aca="false">IF($N$1077="základní",$J$1077,0)</f>
        <v>0</v>
      </c>
      <c r="BF1077" s="155" t="n">
        <f aca="false">IF($N$1077="snížená",$J$1077,0)</f>
        <v>0</v>
      </c>
      <c r="BG1077" s="155" t="n">
        <f aca="false">IF($N$1077="zákl. přenesená",$J$1077,0)</f>
        <v>0</v>
      </c>
      <c r="BH1077" s="155" t="n">
        <f aca="false">IF($N$1077="sníž. přenesená",$J$1077,0)</f>
        <v>0</v>
      </c>
      <c r="BI1077" s="155" t="n">
        <f aca="false">IF($N$1077="nulová",$J$1077,0)</f>
        <v>0</v>
      </c>
      <c r="BJ1077" s="99" t="s">
        <v>25</v>
      </c>
      <c r="BK1077" s="155" t="n">
        <f aca="false">ROUND($I$1077*$H$1077,2)</f>
        <v>0</v>
      </c>
      <c r="BL1077" s="99" t="s">
        <v>254</v>
      </c>
      <c r="BM1077" s="99" t="s">
        <v>1652</v>
      </c>
    </row>
    <row r="1078" s="12" customFormat="true" ht="15.75" hidden="false" customHeight="true" outlineLevel="0" collapsed="false">
      <c r="B1078" s="156"/>
      <c r="D1078" s="157" t="s">
        <v>162</v>
      </c>
      <c r="E1078" s="158"/>
      <c r="F1078" s="158" t="s">
        <v>1653</v>
      </c>
      <c r="H1078" s="159"/>
      <c r="L1078" s="156"/>
      <c r="M1078" s="160"/>
      <c r="T1078" s="161"/>
      <c r="AT1078" s="159" t="s">
        <v>162</v>
      </c>
      <c r="AU1078" s="159" t="s">
        <v>87</v>
      </c>
      <c r="AV1078" s="159" t="s">
        <v>25</v>
      </c>
      <c r="AW1078" s="159" t="s">
        <v>93</v>
      </c>
      <c r="AX1078" s="159" t="s">
        <v>76</v>
      </c>
      <c r="AY1078" s="159" t="s">
        <v>150</v>
      </c>
    </row>
    <row r="1079" s="12" customFormat="true" ht="15.75" hidden="false" customHeight="true" outlineLevel="0" collapsed="false">
      <c r="B1079" s="163"/>
      <c r="D1079" s="162" t="s">
        <v>162</v>
      </c>
      <c r="E1079" s="164"/>
      <c r="F1079" s="165" t="s">
        <v>1654</v>
      </c>
      <c r="H1079" s="166" t="n">
        <v>23.2</v>
      </c>
      <c r="L1079" s="163"/>
      <c r="M1079" s="167"/>
      <c r="T1079" s="168"/>
      <c r="AT1079" s="164" t="s">
        <v>162</v>
      </c>
      <c r="AU1079" s="164" t="s">
        <v>87</v>
      </c>
      <c r="AV1079" s="164" t="s">
        <v>87</v>
      </c>
      <c r="AW1079" s="164" t="s">
        <v>93</v>
      </c>
      <c r="AX1079" s="164" t="s">
        <v>25</v>
      </c>
      <c r="AY1079" s="164" t="s">
        <v>150</v>
      </c>
    </row>
    <row r="1080" s="12" customFormat="true" ht="15.75" hidden="false" customHeight="true" outlineLevel="0" collapsed="false">
      <c r="B1080" s="33"/>
      <c r="C1080" s="181" t="s">
        <v>1655</v>
      </c>
      <c r="D1080" s="181" t="s">
        <v>255</v>
      </c>
      <c r="E1080" s="182" t="s">
        <v>1656</v>
      </c>
      <c r="F1080" s="183" t="s">
        <v>1657</v>
      </c>
      <c r="G1080" s="184" t="s">
        <v>219</v>
      </c>
      <c r="H1080" s="185" t="n">
        <v>7.2</v>
      </c>
      <c r="I1080" s="186"/>
      <c r="J1080" s="187" t="n">
        <f aca="false">ROUND($I$1080*$H$1080,2)</f>
        <v>0</v>
      </c>
      <c r="K1080" s="183" t="s">
        <v>156</v>
      </c>
      <c r="L1080" s="188"/>
      <c r="M1080" s="189"/>
      <c r="N1080" s="190" t="s">
        <v>47</v>
      </c>
      <c r="P1080" s="153" t="n">
        <f aca="false">$O$1080*$H$1080</f>
        <v>0</v>
      </c>
      <c r="Q1080" s="153" t="n">
        <v>0.0042</v>
      </c>
      <c r="R1080" s="153" t="n">
        <f aca="false">$Q$1080*$H$1080</f>
        <v>0.03024</v>
      </c>
      <c r="S1080" s="153" t="n">
        <v>0</v>
      </c>
      <c r="T1080" s="154" t="n">
        <f aca="false">$S$1080*$H$1080</f>
        <v>0</v>
      </c>
      <c r="AR1080" s="99" t="s">
        <v>353</v>
      </c>
      <c r="AT1080" s="99" t="s">
        <v>255</v>
      </c>
      <c r="AU1080" s="99" t="s">
        <v>87</v>
      </c>
      <c r="AY1080" s="12" t="s">
        <v>150</v>
      </c>
      <c r="BE1080" s="155" t="n">
        <f aca="false">IF($N$1080="základní",$J$1080,0)</f>
        <v>0</v>
      </c>
      <c r="BF1080" s="155" t="n">
        <f aca="false">IF($N$1080="snížená",$J$1080,0)</f>
        <v>0</v>
      </c>
      <c r="BG1080" s="155" t="n">
        <f aca="false">IF($N$1080="zákl. přenesená",$J$1080,0)</f>
        <v>0</v>
      </c>
      <c r="BH1080" s="155" t="n">
        <f aca="false">IF($N$1080="sníž. přenesená",$J$1080,0)</f>
        <v>0</v>
      </c>
      <c r="BI1080" s="155" t="n">
        <f aca="false">IF($N$1080="nulová",$J$1080,0)</f>
        <v>0</v>
      </c>
      <c r="BJ1080" s="99" t="s">
        <v>25</v>
      </c>
      <c r="BK1080" s="155" t="n">
        <f aca="false">ROUND($I$1080*$H$1080,2)</f>
        <v>0</v>
      </c>
      <c r="BL1080" s="99" t="s">
        <v>254</v>
      </c>
      <c r="BM1080" s="99" t="s">
        <v>1658</v>
      </c>
    </row>
    <row r="1081" s="12" customFormat="true" ht="15.75" hidden="false" customHeight="true" outlineLevel="0" collapsed="false">
      <c r="B1081" s="156"/>
      <c r="D1081" s="157" t="s">
        <v>162</v>
      </c>
      <c r="E1081" s="158"/>
      <c r="F1081" s="158" t="s">
        <v>1659</v>
      </c>
      <c r="H1081" s="159"/>
      <c r="L1081" s="156"/>
      <c r="M1081" s="160"/>
      <c r="T1081" s="161"/>
      <c r="AT1081" s="159" t="s">
        <v>162</v>
      </c>
      <c r="AU1081" s="159" t="s">
        <v>87</v>
      </c>
      <c r="AV1081" s="159" t="s">
        <v>25</v>
      </c>
      <c r="AW1081" s="159" t="s">
        <v>93</v>
      </c>
      <c r="AX1081" s="159" t="s">
        <v>76</v>
      </c>
      <c r="AY1081" s="159" t="s">
        <v>150</v>
      </c>
    </row>
    <row r="1082" s="12" customFormat="true" ht="15.75" hidden="false" customHeight="true" outlineLevel="0" collapsed="false">
      <c r="B1082" s="156"/>
      <c r="D1082" s="162" t="s">
        <v>162</v>
      </c>
      <c r="E1082" s="159"/>
      <c r="F1082" s="158" t="s">
        <v>1660</v>
      </c>
      <c r="H1082" s="159"/>
      <c r="L1082" s="156"/>
      <c r="M1082" s="160"/>
      <c r="T1082" s="161"/>
      <c r="AT1082" s="159" t="s">
        <v>162</v>
      </c>
      <c r="AU1082" s="159" t="s">
        <v>87</v>
      </c>
      <c r="AV1082" s="159" t="s">
        <v>25</v>
      </c>
      <c r="AW1082" s="159" t="s">
        <v>93</v>
      </c>
      <c r="AX1082" s="159" t="s">
        <v>76</v>
      </c>
      <c r="AY1082" s="159" t="s">
        <v>150</v>
      </c>
    </row>
    <row r="1083" s="12" customFormat="true" ht="15.75" hidden="false" customHeight="true" outlineLevel="0" collapsed="false">
      <c r="B1083" s="163"/>
      <c r="D1083" s="162" t="s">
        <v>162</v>
      </c>
      <c r="E1083" s="164"/>
      <c r="F1083" s="165" t="s">
        <v>1661</v>
      </c>
      <c r="H1083" s="166" t="n">
        <v>7.2</v>
      </c>
      <c r="L1083" s="163"/>
      <c r="M1083" s="167"/>
      <c r="T1083" s="168"/>
      <c r="AT1083" s="164" t="s">
        <v>162</v>
      </c>
      <c r="AU1083" s="164" t="s">
        <v>87</v>
      </c>
      <c r="AV1083" s="164" t="s">
        <v>87</v>
      </c>
      <c r="AW1083" s="164" t="s">
        <v>93</v>
      </c>
      <c r="AX1083" s="164" t="s">
        <v>25</v>
      </c>
      <c r="AY1083" s="164" t="s">
        <v>150</v>
      </c>
    </row>
    <row r="1084" s="12" customFormat="true" ht="15.75" hidden="false" customHeight="true" outlineLevel="0" collapsed="false">
      <c r="B1084" s="33"/>
      <c r="C1084" s="181" t="s">
        <v>1662</v>
      </c>
      <c r="D1084" s="181" t="s">
        <v>255</v>
      </c>
      <c r="E1084" s="182" t="s">
        <v>1663</v>
      </c>
      <c r="F1084" s="183" t="s">
        <v>1664</v>
      </c>
      <c r="G1084" s="184" t="s">
        <v>413</v>
      </c>
      <c r="H1084" s="185" t="n">
        <v>23.2</v>
      </c>
      <c r="I1084" s="186"/>
      <c r="J1084" s="187" t="n">
        <f aca="false">ROUND($I$1084*$H$1084,2)</f>
        <v>0</v>
      </c>
      <c r="K1084" s="183" t="s">
        <v>156</v>
      </c>
      <c r="L1084" s="188"/>
      <c r="M1084" s="189"/>
      <c r="N1084" s="190" t="s">
        <v>47</v>
      </c>
      <c r="P1084" s="153" t="n">
        <f aca="false">$O$1084*$H$1084</f>
        <v>0</v>
      </c>
      <c r="Q1084" s="153" t="n">
        <v>0.0003</v>
      </c>
      <c r="R1084" s="153" t="n">
        <f aca="false">$Q$1084*$H$1084</f>
        <v>0.00696</v>
      </c>
      <c r="S1084" s="153" t="n">
        <v>0</v>
      </c>
      <c r="T1084" s="154" t="n">
        <f aca="false">$S$1084*$H$1084</f>
        <v>0</v>
      </c>
      <c r="AR1084" s="99" t="s">
        <v>353</v>
      </c>
      <c r="AT1084" s="99" t="s">
        <v>255</v>
      </c>
      <c r="AU1084" s="99" t="s">
        <v>87</v>
      </c>
      <c r="AY1084" s="12" t="s">
        <v>150</v>
      </c>
      <c r="BE1084" s="155" t="n">
        <f aca="false">IF($N$1084="základní",$J$1084,0)</f>
        <v>0</v>
      </c>
      <c r="BF1084" s="155" t="n">
        <f aca="false">IF($N$1084="snížená",$J$1084,0)</f>
        <v>0</v>
      </c>
      <c r="BG1084" s="155" t="n">
        <f aca="false">IF($N$1084="zákl. přenesená",$J$1084,0)</f>
        <v>0</v>
      </c>
      <c r="BH1084" s="155" t="n">
        <f aca="false">IF($N$1084="sníž. přenesená",$J$1084,0)</f>
        <v>0</v>
      </c>
      <c r="BI1084" s="155" t="n">
        <f aca="false">IF($N$1084="nulová",$J$1084,0)</f>
        <v>0</v>
      </c>
      <c r="BJ1084" s="99" t="s">
        <v>25</v>
      </c>
      <c r="BK1084" s="155" t="n">
        <f aca="false">ROUND($I$1084*$H$1084,2)</f>
        <v>0</v>
      </c>
      <c r="BL1084" s="99" t="s">
        <v>254</v>
      </c>
      <c r="BM1084" s="99" t="s">
        <v>1665</v>
      </c>
    </row>
    <row r="1085" s="12" customFormat="true" ht="15.75" hidden="false" customHeight="true" outlineLevel="0" collapsed="false">
      <c r="B1085" s="156"/>
      <c r="D1085" s="157" t="s">
        <v>162</v>
      </c>
      <c r="E1085" s="158"/>
      <c r="F1085" s="158" t="s">
        <v>1659</v>
      </c>
      <c r="H1085" s="159"/>
      <c r="L1085" s="156"/>
      <c r="M1085" s="160"/>
      <c r="T1085" s="161"/>
      <c r="AT1085" s="159" t="s">
        <v>162</v>
      </c>
      <c r="AU1085" s="159" t="s">
        <v>87</v>
      </c>
      <c r="AV1085" s="159" t="s">
        <v>25</v>
      </c>
      <c r="AW1085" s="159" t="s">
        <v>93</v>
      </c>
      <c r="AX1085" s="159" t="s">
        <v>76</v>
      </c>
      <c r="AY1085" s="159" t="s">
        <v>150</v>
      </c>
    </row>
    <row r="1086" s="12" customFormat="true" ht="15.75" hidden="false" customHeight="true" outlineLevel="0" collapsed="false">
      <c r="B1086" s="156"/>
      <c r="D1086" s="162" t="s">
        <v>162</v>
      </c>
      <c r="E1086" s="159"/>
      <c r="F1086" s="158" t="s">
        <v>1666</v>
      </c>
      <c r="H1086" s="159"/>
      <c r="L1086" s="156"/>
      <c r="M1086" s="160"/>
      <c r="T1086" s="161"/>
      <c r="AT1086" s="159" t="s">
        <v>162</v>
      </c>
      <c r="AU1086" s="159" t="s">
        <v>87</v>
      </c>
      <c r="AV1086" s="159" t="s">
        <v>25</v>
      </c>
      <c r="AW1086" s="159" t="s">
        <v>93</v>
      </c>
      <c r="AX1086" s="159" t="s">
        <v>76</v>
      </c>
      <c r="AY1086" s="159" t="s">
        <v>150</v>
      </c>
    </row>
    <row r="1087" s="12" customFormat="true" ht="15.75" hidden="false" customHeight="true" outlineLevel="0" collapsed="false">
      <c r="B1087" s="163"/>
      <c r="D1087" s="162" t="s">
        <v>162</v>
      </c>
      <c r="E1087" s="164"/>
      <c r="F1087" s="165" t="s">
        <v>1667</v>
      </c>
      <c r="H1087" s="166" t="n">
        <v>23.2</v>
      </c>
      <c r="L1087" s="163"/>
      <c r="M1087" s="167"/>
      <c r="T1087" s="168"/>
      <c r="AT1087" s="164" t="s">
        <v>162</v>
      </c>
      <c r="AU1087" s="164" t="s">
        <v>87</v>
      </c>
      <c r="AV1087" s="164" t="s">
        <v>87</v>
      </c>
      <c r="AW1087" s="164" t="s">
        <v>93</v>
      </c>
      <c r="AX1087" s="164" t="s">
        <v>25</v>
      </c>
      <c r="AY1087" s="164" t="s">
        <v>150</v>
      </c>
    </row>
    <row r="1088" s="12" customFormat="true" ht="39" hidden="false" customHeight="true" outlineLevel="0" collapsed="false">
      <c r="B1088" s="33"/>
      <c r="C1088" s="144" t="s">
        <v>1668</v>
      </c>
      <c r="D1088" s="144" t="s">
        <v>152</v>
      </c>
      <c r="E1088" s="145" t="s">
        <v>1669</v>
      </c>
      <c r="F1088" s="146" t="s">
        <v>1670</v>
      </c>
      <c r="G1088" s="147" t="s">
        <v>571</v>
      </c>
      <c r="H1088" s="148" t="n">
        <v>4</v>
      </c>
      <c r="I1088" s="149"/>
      <c r="J1088" s="150" t="n">
        <f aca="false">ROUND($I$1088*$H$1088,2)</f>
        <v>0</v>
      </c>
      <c r="K1088" s="146"/>
      <c r="L1088" s="33"/>
      <c r="M1088" s="151"/>
      <c r="N1088" s="152" t="s">
        <v>47</v>
      </c>
      <c r="P1088" s="153" t="n">
        <f aca="false">$O$1088*$H$1088</f>
        <v>0</v>
      </c>
      <c r="Q1088" s="153" t="n">
        <v>0.015</v>
      </c>
      <c r="R1088" s="153" t="n">
        <f aca="false">$Q$1088*$H$1088</f>
        <v>0.06</v>
      </c>
      <c r="S1088" s="153" t="n">
        <v>0</v>
      </c>
      <c r="T1088" s="154" t="n">
        <f aca="false">$S$1088*$H$1088</f>
        <v>0</v>
      </c>
      <c r="AR1088" s="99" t="s">
        <v>338</v>
      </c>
      <c r="AT1088" s="99" t="s">
        <v>152</v>
      </c>
      <c r="AU1088" s="99" t="s">
        <v>87</v>
      </c>
      <c r="AY1088" s="12" t="s">
        <v>150</v>
      </c>
      <c r="BE1088" s="155" t="n">
        <f aca="false">IF($N$1088="základní",$J$1088,0)</f>
        <v>0</v>
      </c>
      <c r="BF1088" s="155" t="n">
        <f aca="false">IF($N$1088="snížená",$J$1088,0)</f>
        <v>0</v>
      </c>
      <c r="BG1088" s="155" t="n">
        <f aca="false">IF($N$1088="zákl. přenesená",$J$1088,0)</f>
        <v>0</v>
      </c>
      <c r="BH1088" s="155" t="n">
        <f aca="false">IF($N$1088="sníž. přenesená",$J$1088,0)</f>
        <v>0</v>
      </c>
      <c r="BI1088" s="155" t="n">
        <f aca="false">IF($N$1088="nulová",$J$1088,0)</f>
        <v>0</v>
      </c>
      <c r="BJ1088" s="99" t="s">
        <v>25</v>
      </c>
      <c r="BK1088" s="155" t="n">
        <f aca="false">ROUND($I$1088*$H$1088,2)</f>
        <v>0</v>
      </c>
      <c r="BL1088" s="99" t="s">
        <v>338</v>
      </c>
      <c r="BM1088" s="99" t="s">
        <v>1671</v>
      </c>
    </row>
    <row r="1089" s="12" customFormat="true" ht="15.75" hidden="false" customHeight="true" outlineLevel="0" collapsed="false">
      <c r="B1089" s="33"/>
      <c r="C1089" s="147" t="s">
        <v>1672</v>
      </c>
      <c r="D1089" s="147" t="s">
        <v>152</v>
      </c>
      <c r="E1089" s="145" t="s">
        <v>1673</v>
      </c>
      <c r="F1089" s="146" t="s">
        <v>1674</v>
      </c>
      <c r="G1089" s="147" t="s">
        <v>571</v>
      </c>
      <c r="H1089" s="148" t="n">
        <v>28</v>
      </c>
      <c r="I1089" s="149"/>
      <c r="J1089" s="150" t="n">
        <f aca="false">ROUND($I$1089*$H$1089,2)</f>
        <v>0</v>
      </c>
      <c r="K1089" s="146"/>
      <c r="L1089" s="33"/>
      <c r="M1089" s="151"/>
      <c r="N1089" s="152" t="s">
        <v>47</v>
      </c>
      <c r="P1089" s="153" t="n">
        <f aca="false">$O$1089*$H$1089</f>
        <v>0</v>
      </c>
      <c r="Q1089" s="153" t="n">
        <v>0</v>
      </c>
      <c r="R1089" s="153" t="n">
        <f aca="false">$Q$1089*$H$1089</f>
        <v>0</v>
      </c>
      <c r="S1089" s="153" t="n">
        <v>0</v>
      </c>
      <c r="T1089" s="154" t="n">
        <f aca="false">$S$1089*$H$1089</f>
        <v>0</v>
      </c>
      <c r="AR1089" s="99" t="s">
        <v>338</v>
      </c>
      <c r="AT1089" s="99" t="s">
        <v>152</v>
      </c>
      <c r="AU1089" s="99" t="s">
        <v>87</v>
      </c>
      <c r="AY1089" s="99" t="s">
        <v>150</v>
      </c>
      <c r="BE1089" s="155" t="n">
        <f aca="false">IF($N$1089="základní",$J$1089,0)</f>
        <v>0</v>
      </c>
      <c r="BF1089" s="155" t="n">
        <f aca="false">IF($N$1089="snížená",$J$1089,0)</f>
        <v>0</v>
      </c>
      <c r="BG1089" s="155" t="n">
        <f aca="false">IF($N$1089="zákl. přenesená",$J$1089,0)</f>
        <v>0</v>
      </c>
      <c r="BH1089" s="155" t="n">
        <f aca="false">IF($N$1089="sníž. přenesená",$J$1089,0)</f>
        <v>0</v>
      </c>
      <c r="BI1089" s="155" t="n">
        <f aca="false">IF($N$1089="nulová",$J$1089,0)</f>
        <v>0</v>
      </c>
      <c r="BJ1089" s="99" t="s">
        <v>25</v>
      </c>
      <c r="BK1089" s="155" t="n">
        <f aca="false">ROUND($I$1089*$H$1089,2)</f>
        <v>0</v>
      </c>
      <c r="BL1089" s="99" t="s">
        <v>338</v>
      </c>
      <c r="BM1089" s="99" t="s">
        <v>1675</v>
      </c>
    </row>
    <row r="1090" s="12" customFormat="true" ht="15.75" hidden="false" customHeight="true" outlineLevel="0" collapsed="false">
      <c r="B1090" s="33"/>
      <c r="C1090" s="184" t="s">
        <v>1676</v>
      </c>
      <c r="D1090" s="184" t="s">
        <v>255</v>
      </c>
      <c r="E1090" s="182" t="s">
        <v>722</v>
      </c>
      <c r="F1090" s="183" t="s">
        <v>723</v>
      </c>
      <c r="G1090" s="184" t="s">
        <v>571</v>
      </c>
      <c r="H1090" s="185" t="n">
        <v>28</v>
      </c>
      <c r="I1090" s="186"/>
      <c r="J1090" s="187" t="n">
        <f aca="false">ROUND($I$1090*$H$1090,2)</f>
        <v>0</v>
      </c>
      <c r="K1090" s="183"/>
      <c r="L1090" s="188"/>
      <c r="M1090" s="189"/>
      <c r="N1090" s="190" t="s">
        <v>47</v>
      </c>
      <c r="P1090" s="153" t="n">
        <f aca="false">$O$1090*$H$1090</f>
        <v>0</v>
      </c>
      <c r="Q1090" s="153" t="n">
        <v>0.0004</v>
      </c>
      <c r="R1090" s="153" t="n">
        <f aca="false">$Q$1090*$H$1090</f>
        <v>0.0112</v>
      </c>
      <c r="S1090" s="153" t="n">
        <v>0</v>
      </c>
      <c r="T1090" s="154" t="n">
        <f aca="false">$S$1090*$H$1090</f>
        <v>0</v>
      </c>
      <c r="AR1090" s="99" t="s">
        <v>338</v>
      </c>
      <c r="AT1090" s="99" t="s">
        <v>255</v>
      </c>
      <c r="AU1090" s="99" t="s">
        <v>87</v>
      </c>
      <c r="AY1090" s="99" t="s">
        <v>150</v>
      </c>
      <c r="BE1090" s="155" t="n">
        <f aca="false">IF($N$1090="základní",$J$1090,0)</f>
        <v>0</v>
      </c>
      <c r="BF1090" s="155" t="n">
        <f aca="false">IF($N$1090="snížená",$J$1090,0)</f>
        <v>0</v>
      </c>
      <c r="BG1090" s="155" t="n">
        <f aca="false">IF($N$1090="zákl. přenesená",$J$1090,0)</f>
        <v>0</v>
      </c>
      <c r="BH1090" s="155" t="n">
        <f aca="false">IF($N$1090="sníž. přenesená",$J$1090,0)</f>
        <v>0</v>
      </c>
      <c r="BI1090" s="155" t="n">
        <f aca="false">IF($N$1090="nulová",$J$1090,0)</f>
        <v>0</v>
      </c>
      <c r="BJ1090" s="99" t="s">
        <v>25</v>
      </c>
      <c r="BK1090" s="155" t="n">
        <f aca="false">ROUND($I$1090*$H$1090,2)</f>
        <v>0</v>
      </c>
      <c r="BL1090" s="99" t="s">
        <v>338</v>
      </c>
      <c r="BM1090" s="99" t="s">
        <v>1677</v>
      </c>
    </row>
    <row r="1091" s="12" customFormat="true" ht="15.75" hidden="false" customHeight="true" outlineLevel="0" collapsed="false">
      <c r="B1091" s="33"/>
      <c r="C1091" s="147" t="s">
        <v>1678</v>
      </c>
      <c r="D1091" s="147" t="s">
        <v>152</v>
      </c>
      <c r="E1091" s="145" t="s">
        <v>726</v>
      </c>
      <c r="F1091" s="146" t="s">
        <v>727</v>
      </c>
      <c r="G1091" s="147" t="s">
        <v>413</v>
      </c>
      <c r="H1091" s="148" t="n">
        <v>40</v>
      </c>
      <c r="I1091" s="149"/>
      <c r="J1091" s="150" t="n">
        <f aca="false">ROUND($I$1091*$H$1091,2)</f>
        <v>0</v>
      </c>
      <c r="K1091" s="146"/>
      <c r="L1091" s="33"/>
      <c r="M1091" s="151"/>
      <c r="N1091" s="152" t="s">
        <v>47</v>
      </c>
      <c r="P1091" s="153" t="n">
        <f aca="false">$O$1091*$H$1091</f>
        <v>0</v>
      </c>
      <c r="Q1091" s="153" t="n">
        <v>0</v>
      </c>
      <c r="R1091" s="153" t="n">
        <f aca="false">$Q$1091*$H$1091</f>
        <v>0</v>
      </c>
      <c r="S1091" s="153" t="n">
        <v>0</v>
      </c>
      <c r="T1091" s="154" t="n">
        <f aca="false">$S$1091*$H$1091</f>
        <v>0</v>
      </c>
      <c r="AR1091" s="99" t="s">
        <v>338</v>
      </c>
      <c r="AT1091" s="99" t="s">
        <v>152</v>
      </c>
      <c r="AU1091" s="99" t="s">
        <v>87</v>
      </c>
      <c r="AY1091" s="99" t="s">
        <v>150</v>
      </c>
      <c r="BE1091" s="155" t="n">
        <f aca="false">IF($N$1091="základní",$J$1091,0)</f>
        <v>0</v>
      </c>
      <c r="BF1091" s="155" t="n">
        <f aca="false">IF($N$1091="snížená",$J$1091,0)</f>
        <v>0</v>
      </c>
      <c r="BG1091" s="155" t="n">
        <f aca="false">IF($N$1091="zákl. přenesená",$J$1091,0)</f>
        <v>0</v>
      </c>
      <c r="BH1091" s="155" t="n">
        <f aca="false">IF($N$1091="sníž. přenesená",$J$1091,0)</f>
        <v>0</v>
      </c>
      <c r="BI1091" s="155" t="n">
        <f aca="false">IF($N$1091="nulová",$J$1091,0)</f>
        <v>0</v>
      </c>
      <c r="BJ1091" s="99" t="s">
        <v>25</v>
      </c>
      <c r="BK1091" s="155" t="n">
        <f aca="false">ROUND($I$1091*$H$1091,2)</f>
        <v>0</v>
      </c>
      <c r="BL1091" s="99" t="s">
        <v>338</v>
      </c>
      <c r="BM1091" s="99" t="s">
        <v>1679</v>
      </c>
    </row>
    <row r="1092" s="12" customFormat="true" ht="15.75" hidden="false" customHeight="true" outlineLevel="0" collapsed="false">
      <c r="B1092" s="163"/>
      <c r="D1092" s="157" t="s">
        <v>162</v>
      </c>
      <c r="E1092" s="165"/>
      <c r="F1092" s="165" t="s">
        <v>297</v>
      </c>
      <c r="H1092" s="166" t="n">
        <v>40</v>
      </c>
      <c r="L1092" s="163"/>
      <c r="M1092" s="167"/>
      <c r="T1092" s="168"/>
      <c r="AT1092" s="164" t="s">
        <v>162</v>
      </c>
      <c r="AU1092" s="164" t="s">
        <v>87</v>
      </c>
      <c r="AV1092" s="164" t="s">
        <v>87</v>
      </c>
      <c r="AW1092" s="164" t="s">
        <v>93</v>
      </c>
      <c r="AX1092" s="164" t="s">
        <v>25</v>
      </c>
      <c r="AY1092" s="164" t="s">
        <v>150</v>
      </c>
    </row>
    <row r="1093" s="12" customFormat="true" ht="15.75" hidden="false" customHeight="true" outlineLevel="0" collapsed="false">
      <c r="B1093" s="156"/>
      <c r="D1093" s="162" t="s">
        <v>162</v>
      </c>
      <c r="E1093" s="159"/>
      <c r="F1093" s="158" t="s">
        <v>365</v>
      </c>
      <c r="H1093" s="159"/>
      <c r="L1093" s="156"/>
      <c r="M1093" s="160"/>
      <c r="T1093" s="161"/>
      <c r="AT1093" s="159" t="s">
        <v>162</v>
      </c>
      <c r="AU1093" s="159" t="s">
        <v>87</v>
      </c>
      <c r="AV1093" s="159" t="s">
        <v>25</v>
      </c>
      <c r="AW1093" s="159" t="s">
        <v>93</v>
      </c>
      <c r="AX1093" s="159" t="s">
        <v>76</v>
      </c>
      <c r="AY1093" s="159" t="s">
        <v>150</v>
      </c>
    </row>
    <row r="1094" s="12" customFormat="true" ht="15.75" hidden="false" customHeight="true" outlineLevel="0" collapsed="false">
      <c r="B1094" s="156"/>
      <c r="D1094" s="162" t="s">
        <v>162</v>
      </c>
      <c r="E1094" s="159"/>
      <c r="F1094" s="158" t="s">
        <v>730</v>
      </c>
      <c r="H1094" s="159"/>
      <c r="L1094" s="156"/>
      <c r="M1094" s="160"/>
      <c r="T1094" s="161"/>
      <c r="AT1094" s="159" t="s">
        <v>162</v>
      </c>
      <c r="AU1094" s="159" t="s">
        <v>87</v>
      </c>
      <c r="AV1094" s="159" t="s">
        <v>25</v>
      </c>
      <c r="AW1094" s="159" t="s">
        <v>93</v>
      </c>
      <c r="AX1094" s="159" t="s">
        <v>76</v>
      </c>
      <c r="AY1094" s="159" t="s">
        <v>150</v>
      </c>
    </row>
    <row r="1095" s="12" customFormat="true" ht="15.75" hidden="false" customHeight="true" outlineLevel="0" collapsed="false">
      <c r="B1095" s="156"/>
      <c r="D1095" s="162" t="s">
        <v>162</v>
      </c>
      <c r="E1095" s="159"/>
      <c r="F1095" s="158" t="s">
        <v>731</v>
      </c>
      <c r="H1095" s="159"/>
      <c r="L1095" s="156"/>
      <c r="M1095" s="160"/>
      <c r="T1095" s="161"/>
      <c r="AT1095" s="159" t="s">
        <v>162</v>
      </c>
      <c r="AU1095" s="159" t="s">
        <v>87</v>
      </c>
      <c r="AV1095" s="159" t="s">
        <v>25</v>
      </c>
      <c r="AW1095" s="159" t="s">
        <v>93</v>
      </c>
      <c r="AX1095" s="159" t="s">
        <v>76</v>
      </c>
      <c r="AY1095" s="159" t="s">
        <v>150</v>
      </c>
    </row>
    <row r="1096" s="12" customFormat="true" ht="15.75" hidden="false" customHeight="true" outlineLevel="0" collapsed="false">
      <c r="B1096" s="33"/>
      <c r="C1096" s="181" t="s">
        <v>1680</v>
      </c>
      <c r="D1096" s="181" t="s">
        <v>255</v>
      </c>
      <c r="E1096" s="182" t="s">
        <v>733</v>
      </c>
      <c r="F1096" s="183" t="s">
        <v>734</v>
      </c>
      <c r="G1096" s="184" t="s">
        <v>571</v>
      </c>
      <c r="H1096" s="185" t="n">
        <v>4</v>
      </c>
      <c r="I1096" s="186"/>
      <c r="J1096" s="187" t="n">
        <f aca="false">ROUND($I$1096*$H$1096,2)</f>
        <v>0</v>
      </c>
      <c r="K1096" s="183"/>
      <c r="L1096" s="188"/>
      <c r="M1096" s="189"/>
      <c r="N1096" s="190" t="s">
        <v>47</v>
      </c>
      <c r="P1096" s="153" t="n">
        <f aca="false">$O$1096*$H$1096</f>
        <v>0</v>
      </c>
      <c r="Q1096" s="153" t="n">
        <v>0.01</v>
      </c>
      <c r="R1096" s="153" t="n">
        <f aca="false">$Q$1096*$H$1096</f>
        <v>0.04</v>
      </c>
      <c r="S1096" s="153" t="n">
        <v>0</v>
      </c>
      <c r="T1096" s="154" t="n">
        <f aca="false">$S$1096*$H$1096</f>
        <v>0</v>
      </c>
      <c r="AR1096" s="99" t="s">
        <v>338</v>
      </c>
      <c r="AT1096" s="99" t="s">
        <v>255</v>
      </c>
      <c r="AU1096" s="99" t="s">
        <v>87</v>
      </c>
      <c r="AY1096" s="12" t="s">
        <v>150</v>
      </c>
      <c r="BE1096" s="155" t="n">
        <f aca="false">IF($N$1096="základní",$J$1096,0)</f>
        <v>0</v>
      </c>
      <c r="BF1096" s="155" t="n">
        <f aca="false">IF($N$1096="snížená",$J$1096,0)</f>
        <v>0</v>
      </c>
      <c r="BG1096" s="155" t="n">
        <f aca="false">IF($N$1096="zákl. přenesená",$J$1096,0)</f>
        <v>0</v>
      </c>
      <c r="BH1096" s="155" t="n">
        <f aca="false">IF($N$1096="sníž. přenesená",$J$1096,0)</f>
        <v>0</v>
      </c>
      <c r="BI1096" s="155" t="n">
        <f aca="false">IF($N$1096="nulová",$J$1096,0)</f>
        <v>0</v>
      </c>
      <c r="BJ1096" s="99" t="s">
        <v>25</v>
      </c>
      <c r="BK1096" s="155" t="n">
        <f aca="false">ROUND($I$1096*$H$1096,2)</f>
        <v>0</v>
      </c>
      <c r="BL1096" s="99" t="s">
        <v>338</v>
      </c>
      <c r="BM1096" s="99" t="s">
        <v>1681</v>
      </c>
    </row>
    <row r="1097" s="12" customFormat="true" ht="15.75" hidden="false" customHeight="true" outlineLevel="0" collapsed="false">
      <c r="B1097" s="33"/>
      <c r="C1097" s="147" t="s">
        <v>1682</v>
      </c>
      <c r="D1097" s="147" t="s">
        <v>152</v>
      </c>
      <c r="E1097" s="145" t="s">
        <v>733</v>
      </c>
      <c r="F1097" s="146" t="s">
        <v>1683</v>
      </c>
      <c r="G1097" s="147" t="s">
        <v>219</v>
      </c>
      <c r="H1097" s="148" t="n">
        <v>14</v>
      </c>
      <c r="I1097" s="149"/>
      <c r="J1097" s="150" t="n">
        <f aca="false">ROUND($I$1097*$H$1097,2)</f>
        <v>0</v>
      </c>
      <c r="K1097" s="146"/>
      <c r="L1097" s="33"/>
      <c r="M1097" s="151"/>
      <c r="N1097" s="152" t="s">
        <v>47</v>
      </c>
      <c r="P1097" s="153" t="n">
        <f aca="false">$O$1097*$H$1097</f>
        <v>0</v>
      </c>
      <c r="Q1097" s="153" t="n">
        <v>0</v>
      </c>
      <c r="R1097" s="153" t="n">
        <f aca="false">$Q$1097*$H$1097</f>
        <v>0</v>
      </c>
      <c r="S1097" s="153" t="n">
        <v>0</v>
      </c>
      <c r="T1097" s="154" t="n">
        <f aca="false">$S$1097*$H$1097</f>
        <v>0</v>
      </c>
      <c r="AR1097" s="99" t="s">
        <v>338</v>
      </c>
      <c r="AT1097" s="99" t="s">
        <v>152</v>
      </c>
      <c r="AU1097" s="99" t="s">
        <v>87</v>
      </c>
      <c r="AY1097" s="99" t="s">
        <v>150</v>
      </c>
      <c r="BE1097" s="155" t="n">
        <f aca="false">IF($N$1097="základní",$J$1097,0)</f>
        <v>0</v>
      </c>
      <c r="BF1097" s="155" t="n">
        <f aca="false">IF($N$1097="snížená",$J$1097,0)</f>
        <v>0</v>
      </c>
      <c r="BG1097" s="155" t="n">
        <f aca="false">IF($N$1097="zákl. přenesená",$J$1097,0)</f>
        <v>0</v>
      </c>
      <c r="BH1097" s="155" t="n">
        <f aca="false">IF($N$1097="sníž. přenesená",$J$1097,0)</f>
        <v>0</v>
      </c>
      <c r="BI1097" s="155" t="n">
        <f aca="false">IF($N$1097="nulová",$J$1097,0)</f>
        <v>0</v>
      </c>
      <c r="BJ1097" s="99" t="s">
        <v>25</v>
      </c>
      <c r="BK1097" s="155" t="n">
        <f aca="false">ROUND($I$1097*$H$1097,2)</f>
        <v>0</v>
      </c>
      <c r="BL1097" s="99" t="s">
        <v>338</v>
      </c>
      <c r="BM1097" s="99" t="s">
        <v>1684</v>
      </c>
    </row>
    <row r="1098" s="12" customFormat="true" ht="15.75" hidden="false" customHeight="true" outlineLevel="0" collapsed="false">
      <c r="B1098" s="33"/>
      <c r="C1098" s="184" t="s">
        <v>1685</v>
      </c>
      <c r="D1098" s="184" t="s">
        <v>255</v>
      </c>
      <c r="E1098" s="182" t="s">
        <v>1686</v>
      </c>
      <c r="F1098" s="183" t="s">
        <v>1687</v>
      </c>
      <c r="G1098" s="184" t="s">
        <v>219</v>
      </c>
      <c r="H1098" s="185" t="n">
        <v>14</v>
      </c>
      <c r="I1098" s="186"/>
      <c r="J1098" s="187" t="n">
        <f aca="false">ROUND($I$1098*$H$1098,2)</f>
        <v>0</v>
      </c>
      <c r="K1098" s="183"/>
      <c r="L1098" s="188"/>
      <c r="M1098" s="189"/>
      <c r="N1098" s="190" t="s">
        <v>47</v>
      </c>
      <c r="P1098" s="153" t="n">
        <f aca="false">$O$1098*$H$1098</f>
        <v>0</v>
      </c>
      <c r="Q1098" s="153" t="n">
        <v>0.0075</v>
      </c>
      <c r="R1098" s="153" t="n">
        <f aca="false">$Q$1098*$H$1098</f>
        <v>0.105</v>
      </c>
      <c r="S1098" s="153" t="n">
        <v>0</v>
      </c>
      <c r="T1098" s="154" t="n">
        <f aca="false">$S$1098*$H$1098</f>
        <v>0</v>
      </c>
      <c r="AR1098" s="99" t="s">
        <v>338</v>
      </c>
      <c r="AT1098" s="99" t="s">
        <v>255</v>
      </c>
      <c r="AU1098" s="99" t="s">
        <v>87</v>
      </c>
      <c r="AY1098" s="99" t="s">
        <v>150</v>
      </c>
      <c r="BE1098" s="155" t="n">
        <f aca="false">IF($N$1098="základní",$J$1098,0)</f>
        <v>0</v>
      </c>
      <c r="BF1098" s="155" t="n">
        <f aca="false">IF($N$1098="snížená",$J$1098,0)</f>
        <v>0</v>
      </c>
      <c r="BG1098" s="155" t="n">
        <f aca="false">IF($N$1098="zákl. přenesená",$J$1098,0)</f>
        <v>0</v>
      </c>
      <c r="BH1098" s="155" t="n">
        <f aca="false">IF($N$1098="sníž. přenesená",$J$1098,0)</f>
        <v>0</v>
      </c>
      <c r="BI1098" s="155" t="n">
        <f aca="false">IF($N$1098="nulová",$J$1098,0)</f>
        <v>0</v>
      </c>
      <c r="BJ1098" s="99" t="s">
        <v>25</v>
      </c>
      <c r="BK1098" s="155" t="n">
        <f aca="false">ROUND($I$1098*$H$1098,2)</f>
        <v>0</v>
      </c>
      <c r="BL1098" s="99" t="s">
        <v>338</v>
      </c>
      <c r="BM1098" s="99" t="s">
        <v>1688</v>
      </c>
    </row>
    <row r="1099" s="12" customFormat="true" ht="15.75" hidden="false" customHeight="true" outlineLevel="0" collapsed="false">
      <c r="B1099" s="33"/>
      <c r="C1099" s="147" t="s">
        <v>1689</v>
      </c>
      <c r="D1099" s="147" t="s">
        <v>152</v>
      </c>
      <c r="E1099" s="145" t="s">
        <v>1690</v>
      </c>
      <c r="F1099" s="146" t="s">
        <v>1691</v>
      </c>
      <c r="G1099" s="147" t="s">
        <v>258</v>
      </c>
      <c r="H1099" s="148" t="n">
        <v>3.334</v>
      </c>
      <c r="I1099" s="149"/>
      <c r="J1099" s="150" t="n">
        <f aca="false">ROUND($I$1099*$H$1099,2)</f>
        <v>0</v>
      </c>
      <c r="K1099" s="146" t="s">
        <v>156</v>
      </c>
      <c r="L1099" s="33"/>
      <c r="M1099" s="151"/>
      <c r="N1099" s="152" t="s">
        <v>47</v>
      </c>
      <c r="P1099" s="153" t="n">
        <f aca="false">$O$1099*$H$1099</f>
        <v>0</v>
      </c>
      <c r="Q1099" s="153" t="n">
        <v>0</v>
      </c>
      <c r="R1099" s="153" t="n">
        <f aca="false">$Q$1099*$H$1099</f>
        <v>0</v>
      </c>
      <c r="S1099" s="153" t="n">
        <v>0</v>
      </c>
      <c r="T1099" s="154" t="n">
        <f aca="false">$S$1099*$H$1099</f>
        <v>0</v>
      </c>
      <c r="AR1099" s="99" t="s">
        <v>338</v>
      </c>
      <c r="AT1099" s="99" t="s">
        <v>152</v>
      </c>
      <c r="AU1099" s="99" t="s">
        <v>87</v>
      </c>
      <c r="AY1099" s="99" t="s">
        <v>150</v>
      </c>
      <c r="BE1099" s="155" t="n">
        <f aca="false">IF($N$1099="základní",$J$1099,0)</f>
        <v>0</v>
      </c>
      <c r="BF1099" s="155" t="n">
        <f aca="false">IF($N$1099="snížená",$J$1099,0)</f>
        <v>0</v>
      </c>
      <c r="BG1099" s="155" t="n">
        <f aca="false">IF($N$1099="zákl. přenesená",$J$1099,0)</f>
        <v>0</v>
      </c>
      <c r="BH1099" s="155" t="n">
        <f aca="false">IF($N$1099="sníž. přenesená",$J$1099,0)</f>
        <v>0</v>
      </c>
      <c r="BI1099" s="155" t="n">
        <f aca="false">IF($N$1099="nulová",$J$1099,0)</f>
        <v>0</v>
      </c>
      <c r="BJ1099" s="99" t="s">
        <v>25</v>
      </c>
      <c r="BK1099" s="155" t="n">
        <f aca="false">ROUND($I$1099*$H$1099,2)</f>
        <v>0</v>
      </c>
      <c r="BL1099" s="99" t="s">
        <v>338</v>
      </c>
      <c r="BM1099" s="99" t="s">
        <v>1692</v>
      </c>
    </row>
    <row r="1100" s="133" customFormat="true" ht="30.75" hidden="false" customHeight="true" outlineLevel="0" collapsed="false">
      <c r="B1100" s="134"/>
      <c r="D1100" s="135" t="s">
        <v>75</v>
      </c>
      <c r="E1100" s="142" t="s">
        <v>1693</v>
      </c>
      <c r="F1100" s="142" t="s">
        <v>1694</v>
      </c>
      <c r="J1100" s="143" t="n">
        <f aca="false">$BK$1100</f>
        <v>0</v>
      </c>
      <c r="L1100" s="134"/>
      <c r="M1100" s="138"/>
      <c r="P1100" s="139" t="n">
        <f aca="false">SUM($P$1101:$P$1131)</f>
        <v>0</v>
      </c>
      <c r="R1100" s="139" t="n">
        <f aca="false">SUM($R$1101:$R$1131)</f>
        <v>1.341263</v>
      </c>
      <c r="T1100" s="140" t="n">
        <f aca="false">SUM($T$1101:$T$1131)</f>
        <v>0</v>
      </c>
      <c r="AR1100" s="135" t="s">
        <v>87</v>
      </c>
      <c r="AT1100" s="135" t="s">
        <v>75</v>
      </c>
      <c r="AU1100" s="135" t="s">
        <v>25</v>
      </c>
      <c r="AY1100" s="135" t="s">
        <v>150</v>
      </c>
      <c r="BK1100" s="141" t="n">
        <f aca="false">SUM($BK$1101:$BK$1131)</f>
        <v>0</v>
      </c>
    </row>
    <row r="1101" s="12" customFormat="true" ht="27" hidden="false" customHeight="true" outlineLevel="0" collapsed="false">
      <c r="B1101" s="33"/>
      <c r="C1101" s="147" t="s">
        <v>1695</v>
      </c>
      <c r="D1101" s="147" t="s">
        <v>152</v>
      </c>
      <c r="E1101" s="145" t="s">
        <v>1696</v>
      </c>
      <c r="F1101" s="146" t="s">
        <v>1697</v>
      </c>
      <c r="G1101" s="147" t="s">
        <v>219</v>
      </c>
      <c r="H1101" s="148" t="n">
        <v>50.1</v>
      </c>
      <c r="I1101" s="149"/>
      <c r="J1101" s="150" t="n">
        <f aca="false">ROUND($I$1101*$H$1101,2)</f>
        <v>0</v>
      </c>
      <c r="K1101" s="146" t="s">
        <v>156</v>
      </c>
      <c r="L1101" s="33"/>
      <c r="M1101" s="151"/>
      <c r="N1101" s="152" t="s">
        <v>47</v>
      </c>
      <c r="P1101" s="153" t="n">
        <f aca="false">$O$1101*$H$1101</f>
        <v>0</v>
      </c>
      <c r="Q1101" s="153" t="n">
        <v>0.00392</v>
      </c>
      <c r="R1101" s="153" t="n">
        <f aca="false">$Q$1101*$H$1101</f>
        <v>0.196392</v>
      </c>
      <c r="S1101" s="153" t="n">
        <v>0</v>
      </c>
      <c r="T1101" s="154" t="n">
        <f aca="false">$S$1101*$H$1101</f>
        <v>0</v>
      </c>
      <c r="AR1101" s="99" t="s">
        <v>254</v>
      </c>
      <c r="AT1101" s="99" t="s">
        <v>152</v>
      </c>
      <c r="AU1101" s="99" t="s">
        <v>87</v>
      </c>
      <c r="AY1101" s="99" t="s">
        <v>150</v>
      </c>
      <c r="BE1101" s="155" t="n">
        <f aca="false">IF($N$1101="základní",$J$1101,0)</f>
        <v>0</v>
      </c>
      <c r="BF1101" s="155" t="n">
        <f aca="false">IF($N$1101="snížená",$J$1101,0)</f>
        <v>0</v>
      </c>
      <c r="BG1101" s="155" t="n">
        <f aca="false">IF($N$1101="zákl. přenesená",$J$1101,0)</f>
        <v>0</v>
      </c>
      <c r="BH1101" s="155" t="n">
        <f aca="false">IF($N$1101="sníž. přenesená",$J$1101,0)</f>
        <v>0</v>
      </c>
      <c r="BI1101" s="155" t="n">
        <f aca="false">IF($N$1101="nulová",$J$1101,0)</f>
        <v>0</v>
      </c>
      <c r="BJ1101" s="99" t="s">
        <v>25</v>
      </c>
      <c r="BK1101" s="155" t="n">
        <f aca="false">ROUND($I$1101*$H$1101,2)</f>
        <v>0</v>
      </c>
      <c r="BL1101" s="99" t="s">
        <v>254</v>
      </c>
      <c r="BM1101" s="99" t="s">
        <v>1698</v>
      </c>
    </row>
    <row r="1102" s="12" customFormat="true" ht="15.75" hidden="false" customHeight="true" outlineLevel="0" collapsed="false">
      <c r="B1102" s="156"/>
      <c r="D1102" s="157" t="s">
        <v>162</v>
      </c>
      <c r="E1102" s="158"/>
      <c r="F1102" s="158" t="s">
        <v>1488</v>
      </c>
      <c r="H1102" s="159"/>
      <c r="L1102" s="156"/>
      <c r="M1102" s="160"/>
      <c r="T1102" s="161"/>
      <c r="AT1102" s="159" t="s">
        <v>162</v>
      </c>
      <c r="AU1102" s="159" t="s">
        <v>87</v>
      </c>
      <c r="AV1102" s="159" t="s">
        <v>25</v>
      </c>
      <c r="AW1102" s="159" t="s">
        <v>93</v>
      </c>
      <c r="AX1102" s="159" t="s">
        <v>76</v>
      </c>
      <c r="AY1102" s="159" t="s">
        <v>150</v>
      </c>
    </row>
    <row r="1103" s="12" customFormat="true" ht="15.75" hidden="false" customHeight="true" outlineLevel="0" collapsed="false">
      <c r="B1103" s="163"/>
      <c r="D1103" s="162" t="s">
        <v>162</v>
      </c>
      <c r="E1103" s="164"/>
      <c r="F1103" s="165" t="s">
        <v>1031</v>
      </c>
      <c r="H1103" s="166" t="n">
        <v>50.1</v>
      </c>
      <c r="L1103" s="163"/>
      <c r="M1103" s="167"/>
      <c r="T1103" s="168"/>
      <c r="AT1103" s="164" t="s">
        <v>162</v>
      </c>
      <c r="AU1103" s="164" t="s">
        <v>87</v>
      </c>
      <c r="AV1103" s="164" t="s">
        <v>87</v>
      </c>
      <c r="AW1103" s="164" t="s">
        <v>93</v>
      </c>
      <c r="AX1103" s="164" t="s">
        <v>25</v>
      </c>
      <c r="AY1103" s="164" t="s">
        <v>150</v>
      </c>
    </row>
    <row r="1104" s="12" customFormat="true" ht="15.75" hidden="false" customHeight="true" outlineLevel="0" collapsed="false">
      <c r="B1104" s="33"/>
      <c r="C1104" s="181" t="s">
        <v>1699</v>
      </c>
      <c r="D1104" s="181" t="s">
        <v>255</v>
      </c>
      <c r="E1104" s="182" t="s">
        <v>1700</v>
      </c>
      <c r="F1104" s="183" t="s">
        <v>1701</v>
      </c>
      <c r="G1104" s="184" t="s">
        <v>219</v>
      </c>
      <c r="H1104" s="185" t="n">
        <v>55.2</v>
      </c>
      <c r="I1104" s="186"/>
      <c r="J1104" s="187" t="n">
        <f aca="false">ROUND($I$1104*$H$1104,2)</f>
        <v>0</v>
      </c>
      <c r="K1104" s="183"/>
      <c r="L1104" s="188"/>
      <c r="M1104" s="189"/>
      <c r="N1104" s="190" t="s">
        <v>47</v>
      </c>
      <c r="P1104" s="153" t="n">
        <f aca="false">$O$1104*$H$1104</f>
        <v>0</v>
      </c>
      <c r="Q1104" s="153" t="n">
        <v>0.0192</v>
      </c>
      <c r="R1104" s="153" t="n">
        <f aca="false">$Q$1104*$H$1104</f>
        <v>1.05984</v>
      </c>
      <c r="S1104" s="153" t="n">
        <v>0</v>
      </c>
      <c r="T1104" s="154" t="n">
        <f aca="false">$S$1104*$H$1104</f>
        <v>0</v>
      </c>
      <c r="AR1104" s="99" t="s">
        <v>353</v>
      </c>
      <c r="AT1104" s="99" t="s">
        <v>255</v>
      </c>
      <c r="AU1104" s="99" t="s">
        <v>87</v>
      </c>
      <c r="AY1104" s="12" t="s">
        <v>150</v>
      </c>
      <c r="BE1104" s="155" t="n">
        <f aca="false">IF($N$1104="základní",$J$1104,0)</f>
        <v>0</v>
      </c>
      <c r="BF1104" s="155" t="n">
        <f aca="false">IF($N$1104="snížená",$J$1104,0)</f>
        <v>0</v>
      </c>
      <c r="BG1104" s="155" t="n">
        <f aca="false">IF($N$1104="zákl. přenesená",$J$1104,0)</f>
        <v>0</v>
      </c>
      <c r="BH1104" s="155" t="n">
        <f aca="false">IF($N$1104="sníž. přenesená",$J$1104,0)</f>
        <v>0</v>
      </c>
      <c r="BI1104" s="155" t="n">
        <f aca="false">IF($N$1104="nulová",$J$1104,0)</f>
        <v>0</v>
      </c>
      <c r="BJ1104" s="99" t="s">
        <v>25</v>
      </c>
      <c r="BK1104" s="155" t="n">
        <f aca="false">ROUND($I$1104*$H$1104,2)</f>
        <v>0</v>
      </c>
      <c r="BL1104" s="99" t="s">
        <v>254</v>
      </c>
      <c r="BM1104" s="99" t="s">
        <v>1702</v>
      </c>
    </row>
    <row r="1105" s="12" customFormat="true" ht="15.75" hidden="false" customHeight="true" outlineLevel="0" collapsed="false">
      <c r="B1105" s="156"/>
      <c r="D1105" s="157" t="s">
        <v>162</v>
      </c>
      <c r="E1105" s="158"/>
      <c r="F1105" s="158" t="s">
        <v>1703</v>
      </c>
      <c r="H1105" s="159"/>
      <c r="L1105" s="156"/>
      <c r="M1105" s="160"/>
      <c r="T1105" s="161"/>
      <c r="AT1105" s="159" t="s">
        <v>162</v>
      </c>
      <c r="AU1105" s="159" t="s">
        <v>87</v>
      </c>
      <c r="AV1105" s="159" t="s">
        <v>25</v>
      </c>
      <c r="AW1105" s="159" t="s">
        <v>93</v>
      </c>
      <c r="AX1105" s="159" t="s">
        <v>76</v>
      </c>
      <c r="AY1105" s="159" t="s">
        <v>150</v>
      </c>
    </row>
    <row r="1106" s="12" customFormat="true" ht="15.75" hidden="false" customHeight="true" outlineLevel="0" collapsed="false">
      <c r="B1106" s="156"/>
      <c r="D1106" s="162" t="s">
        <v>162</v>
      </c>
      <c r="E1106" s="159"/>
      <c r="F1106" s="158" t="s">
        <v>1704</v>
      </c>
      <c r="H1106" s="159"/>
      <c r="L1106" s="156"/>
      <c r="M1106" s="160"/>
      <c r="T1106" s="161"/>
      <c r="AT1106" s="159" t="s">
        <v>162</v>
      </c>
      <c r="AU1106" s="159" t="s">
        <v>87</v>
      </c>
      <c r="AV1106" s="159" t="s">
        <v>25</v>
      </c>
      <c r="AW1106" s="159" t="s">
        <v>93</v>
      </c>
      <c r="AX1106" s="159" t="s">
        <v>76</v>
      </c>
      <c r="AY1106" s="159" t="s">
        <v>150</v>
      </c>
    </row>
    <row r="1107" s="12" customFormat="true" ht="15.75" hidden="false" customHeight="true" outlineLevel="0" collapsed="false">
      <c r="B1107" s="156"/>
      <c r="D1107" s="162" t="s">
        <v>162</v>
      </c>
      <c r="E1107" s="159"/>
      <c r="F1107" s="158" t="s">
        <v>1705</v>
      </c>
      <c r="H1107" s="159"/>
      <c r="L1107" s="156"/>
      <c r="M1107" s="160"/>
      <c r="T1107" s="161"/>
      <c r="AT1107" s="159" t="s">
        <v>162</v>
      </c>
      <c r="AU1107" s="159" t="s">
        <v>87</v>
      </c>
      <c r="AV1107" s="159" t="s">
        <v>25</v>
      </c>
      <c r="AW1107" s="159" t="s">
        <v>93</v>
      </c>
      <c r="AX1107" s="159" t="s">
        <v>76</v>
      </c>
      <c r="AY1107" s="159" t="s">
        <v>150</v>
      </c>
    </row>
    <row r="1108" s="12" customFormat="true" ht="15.75" hidden="false" customHeight="true" outlineLevel="0" collapsed="false">
      <c r="B1108" s="156"/>
      <c r="D1108" s="162" t="s">
        <v>162</v>
      </c>
      <c r="E1108" s="159"/>
      <c r="F1108" s="158" t="s">
        <v>1407</v>
      </c>
      <c r="H1108" s="159"/>
      <c r="L1108" s="156"/>
      <c r="M1108" s="160"/>
      <c r="T1108" s="161"/>
      <c r="AT1108" s="159" t="s">
        <v>162</v>
      </c>
      <c r="AU1108" s="159" t="s">
        <v>87</v>
      </c>
      <c r="AV1108" s="159" t="s">
        <v>25</v>
      </c>
      <c r="AW1108" s="159" t="s">
        <v>93</v>
      </c>
      <c r="AX1108" s="159" t="s">
        <v>76</v>
      </c>
      <c r="AY1108" s="159" t="s">
        <v>150</v>
      </c>
    </row>
    <row r="1109" s="12" customFormat="true" ht="15.75" hidden="false" customHeight="true" outlineLevel="0" collapsed="false">
      <c r="B1109" s="163"/>
      <c r="D1109" s="162" t="s">
        <v>162</v>
      </c>
      <c r="E1109" s="164"/>
      <c r="F1109" s="165" t="s">
        <v>1706</v>
      </c>
      <c r="H1109" s="166" t="n">
        <v>55.2</v>
      </c>
      <c r="L1109" s="163"/>
      <c r="M1109" s="167"/>
      <c r="T1109" s="168"/>
      <c r="AT1109" s="164" t="s">
        <v>162</v>
      </c>
      <c r="AU1109" s="164" t="s">
        <v>87</v>
      </c>
      <c r="AV1109" s="164" t="s">
        <v>87</v>
      </c>
      <c r="AW1109" s="164" t="s">
        <v>93</v>
      </c>
      <c r="AX1109" s="164" t="s">
        <v>25</v>
      </c>
      <c r="AY1109" s="164" t="s">
        <v>150</v>
      </c>
    </row>
    <row r="1110" s="12" customFormat="true" ht="27" hidden="false" customHeight="true" outlineLevel="0" collapsed="false">
      <c r="B1110" s="33"/>
      <c r="C1110" s="144" t="s">
        <v>1707</v>
      </c>
      <c r="D1110" s="144" t="s">
        <v>152</v>
      </c>
      <c r="E1110" s="145" t="s">
        <v>1708</v>
      </c>
      <c r="F1110" s="146" t="s">
        <v>1709</v>
      </c>
      <c r="G1110" s="147" t="s">
        <v>413</v>
      </c>
      <c r="H1110" s="148" t="n">
        <v>30.2</v>
      </c>
      <c r="I1110" s="149"/>
      <c r="J1110" s="150" t="n">
        <f aca="false">ROUND($I$1110*$H$1110,2)</f>
        <v>0</v>
      </c>
      <c r="K1110" s="146" t="s">
        <v>156</v>
      </c>
      <c r="L1110" s="33"/>
      <c r="M1110" s="151"/>
      <c r="N1110" s="152" t="s">
        <v>47</v>
      </c>
      <c r="P1110" s="153" t="n">
        <f aca="false">$O$1110*$H$1110</f>
        <v>0</v>
      </c>
      <c r="Q1110" s="153" t="n">
        <v>0.00046</v>
      </c>
      <c r="R1110" s="153" t="n">
        <f aca="false">$Q$1110*$H$1110</f>
        <v>0.013892</v>
      </c>
      <c r="S1110" s="153" t="n">
        <v>0</v>
      </c>
      <c r="T1110" s="154" t="n">
        <f aca="false">$S$1110*$H$1110</f>
        <v>0</v>
      </c>
      <c r="AR1110" s="99" t="s">
        <v>254</v>
      </c>
      <c r="AT1110" s="99" t="s">
        <v>152</v>
      </c>
      <c r="AU1110" s="99" t="s">
        <v>87</v>
      </c>
      <c r="AY1110" s="12" t="s">
        <v>150</v>
      </c>
      <c r="BE1110" s="155" t="n">
        <f aca="false">IF($N$1110="základní",$J$1110,0)</f>
        <v>0</v>
      </c>
      <c r="BF1110" s="155" t="n">
        <f aca="false">IF($N$1110="snížená",$J$1110,0)</f>
        <v>0</v>
      </c>
      <c r="BG1110" s="155" t="n">
        <f aca="false">IF($N$1110="zákl. přenesená",$J$1110,0)</f>
        <v>0</v>
      </c>
      <c r="BH1110" s="155" t="n">
        <f aca="false">IF($N$1110="sníž. přenesená",$J$1110,0)</f>
        <v>0</v>
      </c>
      <c r="BI1110" s="155" t="n">
        <f aca="false">IF($N$1110="nulová",$J$1110,0)</f>
        <v>0</v>
      </c>
      <c r="BJ1110" s="99" t="s">
        <v>25</v>
      </c>
      <c r="BK1110" s="155" t="n">
        <f aca="false">ROUND($I$1110*$H$1110,2)</f>
        <v>0</v>
      </c>
      <c r="BL1110" s="99" t="s">
        <v>254</v>
      </c>
      <c r="BM1110" s="99" t="s">
        <v>1710</v>
      </c>
    </row>
    <row r="1111" s="12" customFormat="true" ht="15.75" hidden="false" customHeight="true" outlineLevel="0" collapsed="false">
      <c r="B1111" s="156"/>
      <c r="D1111" s="157" t="s">
        <v>162</v>
      </c>
      <c r="E1111" s="158"/>
      <c r="F1111" s="158" t="s">
        <v>1711</v>
      </c>
      <c r="H1111" s="159"/>
      <c r="L1111" s="156"/>
      <c r="M1111" s="160"/>
      <c r="T1111" s="161"/>
      <c r="AT1111" s="159" t="s">
        <v>162</v>
      </c>
      <c r="AU1111" s="159" t="s">
        <v>87</v>
      </c>
      <c r="AV1111" s="159" t="s">
        <v>25</v>
      </c>
      <c r="AW1111" s="159" t="s">
        <v>93</v>
      </c>
      <c r="AX1111" s="159" t="s">
        <v>76</v>
      </c>
      <c r="AY1111" s="159" t="s">
        <v>150</v>
      </c>
    </row>
    <row r="1112" s="12" customFormat="true" ht="15.75" hidden="false" customHeight="true" outlineLevel="0" collapsed="false">
      <c r="B1112" s="163"/>
      <c r="D1112" s="162" t="s">
        <v>162</v>
      </c>
      <c r="E1112" s="164"/>
      <c r="F1112" s="165" t="s">
        <v>1712</v>
      </c>
      <c r="H1112" s="166" t="n">
        <v>30.2</v>
      </c>
      <c r="L1112" s="163"/>
      <c r="M1112" s="167"/>
      <c r="T1112" s="168"/>
      <c r="AT1112" s="164" t="s">
        <v>162</v>
      </c>
      <c r="AU1112" s="164" t="s">
        <v>87</v>
      </c>
      <c r="AV1112" s="164" t="s">
        <v>87</v>
      </c>
      <c r="AW1112" s="164" t="s">
        <v>93</v>
      </c>
      <c r="AX1112" s="164" t="s">
        <v>25</v>
      </c>
      <c r="AY1112" s="164" t="s">
        <v>150</v>
      </c>
    </row>
    <row r="1113" s="12" customFormat="true" ht="15.75" hidden="false" customHeight="true" outlineLevel="0" collapsed="false">
      <c r="B1113" s="33"/>
      <c r="C1113" s="181" t="s">
        <v>1713</v>
      </c>
      <c r="D1113" s="181" t="s">
        <v>255</v>
      </c>
      <c r="E1113" s="182" t="s">
        <v>1714</v>
      </c>
      <c r="F1113" s="183" t="s">
        <v>1715</v>
      </c>
      <c r="G1113" s="184" t="s">
        <v>413</v>
      </c>
      <c r="H1113" s="185" t="n">
        <v>36.542</v>
      </c>
      <c r="I1113" s="186"/>
      <c r="J1113" s="187" t="n">
        <f aca="false">ROUND($I$1113*$H$1113,2)</f>
        <v>0</v>
      </c>
      <c r="K1113" s="183"/>
      <c r="L1113" s="188"/>
      <c r="M1113" s="189"/>
      <c r="N1113" s="190" t="s">
        <v>47</v>
      </c>
      <c r="P1113" s="153" t="n">
        <f aca="false">$O$1113*$H$1113</f>
        <v>0</v>
      </c>
      <c r="Q1113" s="153" t="n">
        <v>0.0015</v>
      </c>
      <c r="R1113" s="153" t="n">
        <f aca="false">$Q$1113*$H$1113</f>
        <v>0.054813</v>
      </c>
      <c r="S1113" s="153" t="n">
        <v>0</v>
      </c>
      <c r="T1113" s="154" t="n">
        <f aca="false">$S$1113*$H$1113</f>
        <v>0</v>
      </c>
      <c r="AR1113" s="99" t="s">
        <v>353</v>
      </c>
      <c r="AT1113" s="99" t="s">
        <v>255</v>
      </c>
      <c r="AU1113" s="99" t="s">
        <v>87</v>
      </c>
      <c r="AY1113" s="12" t="s">
        <v>150</v>
      </c>
      <c r="BE1113" s="155" t="n">
        <f aca="false">IF($N$1113="základní",$J$1113,0)</f>
        <v>0</v>
      </c>
      <c r="BF1113" s="155" t="n">
        <f aca="false">IF($N$1113="snížená",$J$1113,0)</f>
        <v>0</v>
      </c>
      <c r="BG1113" s="155" t="n">
        <f aca="false">IF($N$1113="zákl. přenesená",$J$1113,0)</f>
        <v>0</v>
      </c>
      <c r="BH1113" s="155" t="n">
        <f aca="false">IF($N$1113="sníž. přenesená",$J$1113,0)</f>
        <v>0</v>
      </c>
      <c r="BI1113" s="155" t="n">
        <f aca="false">IF($N$1113="nulová",$J$1113,0)</f>
        <v>0</v>
      </c>
      <c r="BJ1113" s="99" t="s">
        <v>25</v>
      </c>
      <c r="BK1113" s="155" t="n">
        <f aca="false">ROUND($I$1113*$H$1113,2)</f>
        <v>0</v>
      </c>
      <c r="BL1113" s="99" t="s">
        <v>254</v>
      </c>
      <c r="BM1113" s="99" t="s">
        <v>1716</v>
      </c>
    </row>
    <row r="1114" s="12" customFormat="true" ht="15.75" hidden="false" customHeight="true" outlineLevel="0" collapsed="false">
      <c r="B1114" s="156"/>
      <c r="D1114" s="157" t="s">
        <v>162</v>
      </c>
      <c r="E1114" s="158"/>
      <c r="F1114" s="158" t="s">
        <v>1407</v>
      </c>
      <c r="H1114" s="159"/>
      <c r="L1114" s="156"/>
      <c r="M1114" s="160"/>
      <c r="T1114" s="161"/>
      <c r="AT1114" s="159" t="s">
        <v>162</v>
      </c>
      <c r="AU1114" s="159" t="s">
        <v>87</v>
      </c>
      <c r="AV1114" s="159" t="s">
        <v>25</v>
      </c>
      <c r="AW1114" s="159" t="s">
        <v>93</v>
      </c>
      <c r="AX1114" s="159" t="s">
        <v>76</v>
      </c>
      <c r="AY1114" s="159" t="s">
        <v>150</v>
      </c>
    </row>
    <row r="1115" s="12" customFormat="true" ht="15.75" hidden="false" customHeight="true" outlineLevel="0" collapsed="false">
      <c r="B1115" s="163"/>
      <c r="D1115" s="162" t="s">
        <v>162</v>
      </c>
      <c r="E1115" s="164"/>
      <c r="F1115" s="165" t="s">
        <v>1717</v>
      </c>
      <c r="H1115" s="166" t="n">
        <v>33.22</v>
      </c>
      <c r="L1115" s="163"/>
      <c r="M1115" s="167"/>
      <c r="T1115" s="168"/>
      <c r="AT1115" s="164" t="s">
        <v>162</v>
      </c>
      <c r="AU1115" s="164" t="s">
        <v>87</v>
      </c>
      <c r="AV1115" s="164" t="s">
        <v>87</v>
      </c>
      <c r="AW1115" s="164" t="s">
        <v>93</v>
      </c>
      <c r="AX1115" s="164" t="s">
        <v>25</v>
      </c>
      <c r="AY1115" s="164" t="s">
        <v>150</v>
      </c>
    </row>
    <row r="1116" s="12" customFormat="true" ht="15.75" hidden="false" customHeight="true" outlineLevel="0" collapsed="false">
      <c r="B1116" s="163"/>
      <c r="D1116" s="162" t="s">
        <v>162</v>
      </c>
      <c r="F1116" s="165" t="s">
        <v>1718</v>
      </c>
      <c r="H1116" s="166" t="n">
        <v>36.542</v>
      </c>
      <c r="L1116" s="163"/>
      <c r="M1116" s="167"/>
      <c r="T1116" s="168"/>
      <c r="AT1116" s="164" t="s">
        <v>162</v>
      </c>
      <c r="AU1116" s="164" t="s">
        <v>87</v>
      </c>
      <c r="AV1116" s="164" t="s">
        <v>87</v>
      </c>
      <c r="AW1116" s="164" t="s">
        <v>76</v>
      </c>
      <c r="AX1116" s="164" t="s">
        <v>25</v>
      </c>
      <c r="AY1116" s="164" t="s">
        <v>150</v>
      </c>
    </row>
    <row r="1117" s="12" customFormat="true" ht="15.75" hidden="false" customHeight="true" outlineLevel="0" collapsed="false">
      <c r="B1117" s="33"/>
      <c r="C1117" s="144" t="s">
        <v>1719</v>
      </c>
      <c r="D1117" s="144" t="s">
        <v>152</v>
      </c>
      <c r="E1117" s="145" t="s">
        <v>1720</v>
      </c>
      <c r="F1117" s="146" t="s">
        <v>1721</v>
      </c>
      <c r="G1117" s="147" t="s">
        <v>219</v>
      </c>
      <c r="H1117" s="148" t="n">
        <v>50.1</v>
      </c>
      <c r="I1117" s="149"/>
      <c r="J1117" s="150" t="n">
        <f aca="false">ROUND($I$1117*$H$1117,2)</f>
        <v>0</v>
      </c>
      <c r="K1117" s="146" t="s">
        <v>156</v>
      </c>
      <c r="L1117" s="33"/>
      <c r="M1117" s="151"/>
      <c r="N1117" s="152" t="s">
        <v>47</v>
      </c>
      <c r="P1117" s="153" t="n">
        <f aca="false">$O$1117*$H$1117</f>
        <v>0</v>
      </c>
      <c r="Q1117" s="153" t="n">
        <v>0.0003</v>
      </c>
      <c r="R1117" s="153" t="n">
        <f aca="false">$Q$1117*$H$1117</f>
        <v>0.01503</v>
      </c>
      <c r="S1117" s="153" t="n">
        <v>0</v>
      </c>
      <c r="T1117" s="154" t="n">
        <f aca="false">$S$1117*$H$1117</f>
        <v>0</v>
      </c>
      <c r="AR1117" s="99" t="s">
        <v>254</v>
      </c>
      <c r="AT1117" s="99" t="s">
        <v>152</v>
      </c>
      <c r="AU1117" s="99" t="s">
        <v>87</v>
      </c>
      <c r="AY1117" s="12" t="s">
        <v>150</v>
      </c>
      <c r="BE1117" s="155" t="n">
        <f aca="false">IF($N$1117="základní",$J$1117,0)</f>
        <v>0</v>
      </c>
      <c r="BF1117" s="155" t="n">
        <f aca="false">IF($N$1117="snížená",$J$1117,0)</f>
        <v>0</v>
      </c>
      <c r="BG1117" s="155" t="n">
        <f aca="false">IF($N$1117="zákl. přenesená",$J$1117,0)</f>
        <v>0</v>
      </c>
      <c r="BH1117" s="155" t="n">
        <f aca="false">IF($N$1117="sníž. přenesená",$J$1117,0)</f>
        <v>0</v>
      </c>
      <c r="BI1117" s="155" t="n">
        <f aca="false">IF($N$1117="nulová",$J$1117,0)</f>
        <v>0</v>
      </c>
      <c r="BJ1117" s="99" t="s">
        <v>25</v>
      </c>
      <c r="BK1117" s="155" t="n">
        <f aca="false">ROUND($I$1117*$H$1117,2)</f>
        <v>0</v>
      </c>
      <c r="BL1117" s="99" t="s">
        <v>254</v>
      </c>
      <c r="BM1117" s="99" t="s">
        <v>1722</v>
      </c>
    </row>
    <row r="1118" s="12" customFormat="true" ht="15.75" hidden="false" customHeight="true" outlineLevel="0" collapsed="false">
      <c r="B1118" s="33"/>
      <c r="C1118" s="147" t="s">
        <v>1723</v>
      </c>
      <c r="D1118" s="147" t="s">
        <v>152</v>
      </c>
      <c r="E1118" s="145" t="s">
        <v>1724</v>
      </c>
      <c r="F1118" s="146" t="s">
        <v>1725</v>
      </c>
      <c r="G1118" s="147" t="s">
        <v>413</v>
      </c>
      <c r="H1118" s="148" t="n">
        <v>41.2</v>
      </c>
      <c r="I1118" s="149"/>
      <c r="J1118" s="150" t="n">
        <f aca="false">ROUND($I$1118*$H$1118,2)</f>
        <v>0</v>
      </c>
      <c r="K1118" s="146" t="s">
        <v>156</v>
      </c>
      <c r="L1118" s="33"/>
      <c r="M1118" s="151"/>
      <c r="N1118" s="152" t="s">
        <v>47</v>
      </c>
      <c r="P1118" s="153" t="n">
        <f aca="false">$O$1118*$H$1118</f>
        <v>0</v>
      </c>
      <c r="Q1118" s="153" t="n">
        <v>3E-005</v>
      </c>
      <c r="R1118" s="153" t="n">
        <f aca="false">$Q$1118*$H$1118</f>
        <v>0.001236</v>
      </c>
      <c r="S1118" s="153" t="n">
        <v>0</v>
      </c>
      <c r="T1118" s="154" t="n">
        <f aca="false">$S$1118*$H$1118</f>
        <v>0</v>
      </c>
      <c r="AR1118" s="99" t="s">
        <v>254</v>
      </c>
      <c r="AT1118" s="99" t="s">
        <v>152</v>
      </c>
      <c r="AU1118" s="99" t="s">
        <v>87</v>
      </c>
      <c r="AY1118" s="99" t="s">
        <v>150</v>
      </c>
      <c r="BE1118" s="155" t="n">
        <f aca="false">IF($N$1118="základní",$J$1118,0)</f>
        <v>0</v>
      </c>
      <c r="BF1118" s="155" t="n">
        <f aca="false">IF($N$1118="snížená",$J$1118,0)</f>
        <v>0</v>
      </c>
      <c r="BG1118" s="155" t="n">
        <f aca="false">IF($N$1118="zákl. přenesená",$J$1118,0)</f>
        <v>0</v>
      </c>
      <c r="BH1118" s="155" t="n">
        <f aca="false">IF($N$1118="sníž. přenesená",$J$1118,0)</f>
        <v>0</v>
      </c>
      <c r="BI1118" s="155" t="n">
        <f aca="false">IF($N$1118="nulová",$J$1118,0)</f>
        <v>0</v>
      </c>
      <c r="BJ1118" s="99" t="s">
        <v>25</v>
      </c>
      <c r="BK1118" s="155" t="n">
        <f aca="false">ROUND($I$1118*$H$1118,2)</f>
        <v>0</v>
      </c>
      <c r="BL1118" s="99" t="s">
        <v>254</v>
      </c>
      <c r="BM1118" s="99" t="s">
        <v>1726</v>
      </c>
    </row>
    <row r="1119" s="12" customFormat="true" ht="15.75" hidden="false" customHeight="true" outlineLevel="0" collapsed="false">
      <c r="B1119" s="156"/>
      <c r="D1119" s="157" t="s">
        <v>162</v>
      </c>
      <c r="E1119" s="158"/>
      <c r="F1119" s="158" t="s">
        <v>1727</v>
      </c>
      <c r="H1119" s="159"/>
      <c r="L1119" s="156"/>
      <c r="M1119" s="160"/>
      <c r="T1119" s="161"/>
      <c r="AT1119" s="159" t="s">
        <v>162</v>
      </c>
      <c r="AU1119" s="159" t="s">
        <v>87</v>
      </c>
      <c r="AV1119" s="159" t="s">
        <v>25</v>
      </c>
      <c r="AW1119" s="159" t="s">
        <v>93</v>
      </c>
      <c r="AX1119" s="159" t="s">
        <v>76</v>
      </c>
      <c r="AY1119" s="159" t="s">
        <v>150</v>
      </c>
    </row>
    <row r="1120" s="12" customFormat="true" ht="15.75" hidden="false" customHeight="true" outlineLevel="0" collapsed="false">
      <c r="B1120" s="163"/>
      <c r="D1120" s="162" t="s">
        <v>162</v>
      </c>
      <c r="E1120" s="164"/>
      <c r="F1120" s="165" t="s">
        <v>1728</v>
      </c>
      <c r="H1120" s="166" t="n">
        <v>11</v>
      </c>
      <c r="L1120" s="163"/>
      <c r="M1120" s="167"/>
      <c r="T1120" s="168"/>
      <c r="AT1120" s="164" t="s">
        <v>162</v>
      </c>
      <c r="AU1120" s="164" t="s">
        <v>87</v>
      </c>
      <c r="AV1120" s="164" t="s">
        <v>87</v>
      </c>
      <c r="AW1120" s="164" t="s">
        <v>93</v>
      </c>
      <c r="AX1120" s="164" t="s">
        <v>76</v>
      </c>
      <c r="AY1120" s="164" t="s">
        <v>150</v>
      </c>
    </row>
    <row r="1121" s="12" customFormat="true" ht="15.75" hidden="false" customHeight="true" outlineLevel="0" collapsed="false">
      <c r="B1121" s="156"/>
      <c r="D1121" s="162" t="s">
        <v>162</v>
      </c>
      <c r="E1121" s="159"/>
      <c r="F1121" s="158" t="s">
        <v>1729</v>
      </c>
      <c r="H1121" s="159"/>
      <c r="L1121" s="156"/>
      <c r="M1121" s="160"/>
      <c r="T1121" s="161"/>
      <c r="AT1121" s="159" t="s">
        <v>162</v>
      </c>
      <c r="AU1121" s="159" t="s">
        <v>87</v>
      </c>
      <c r="AV1121" s="159" t="s">
        <v>25</v>
      </c>
      <c r="AW1121" s="159" t="s">
        <v>93</v>
      </c>
      <c r="AX1121" s="159" t="s">
        <v>76</v>
      </c>
      <c r="AY1121" s="159" t="s">
        <v>150</v>
      </c>
    </row>
    <row r="1122" s="12" customFormat="true" ht="15.75" hidden="false" customHeight="true" outlineLevel="0" collapsed="false">
      <c r="B1122" s="163"/>
      <c r="D1122" s="162" t="s">
        <v>162</v>
      </c>
      <c r="E1122" s="164"/>
      <c r="F1122" s="165" t="s">
        <v>1730</v>
      </c>
      <c r="H1122" s="166" t="n">
        <v>30.2</v>
      </c>
      <c r="L1122" s="163"/>
      <c r="M1122" s="167"/>
      <c r="T1122" s="168"/>
      <c r="AT1122" s="164" t="s">
        <v>162</v>
      </c>
      <c r="AU1122" s="164" t="s">
        <v>87</v>
      </c>
      <c r="AV1122" s="164" t="s">
        <v>87</v>
      </c>
      <c r="AW1122" s="164" t="s">
        <v>93</v>
      </c>
      <c r="AX1122" s="164" t="s">
        <v>76</v>
      </c>
      <c r="AY1122" s="164" t="s">
        <v>150</v>
      </c>
    </row>
    <row r="1123" s="12" customFormat="true" ht="15.75" hidden="false" customHeight="true" outlineLevel="0" collapsed="false">
      <c r="B1123" s="169"/>
      <c r="D1123" s="162" t="s">
        <v>162</v>
      </c>
      <c r="E1123" s="170"/>
      <c r="F1123" s="171" t="s">
        <v>180</v>
      </c>
      <c r="H1123" s="172" t="n">
        <v>41.2</v>
      </c>
      <c r="L1123" s="169"/>
      <c r="M1123" s="173"/>
      <c r="T1123" s="174"/>
      <c r="AT1123" s="170" t="s">
        <v>162</v>
      </c>
      <c r="AU1123" s="170" t="s">
        <v>87</v>
      </c>
      <c r="AV1123" s="170" t="s">
        <v>157</v>
      </c>
      <c r="AW1123" s="170" t="s">
        <v>93</v>
      </c>
      <c r="AX1123" s="170" t="s">
        <v>25</v>
      </c>
      <c r="AY1123" s="170" t="s">
        <v>150</v>
      </c>
    </row>
    <row r="1124" s="12" customFormat="true" ht="15.75" hidden="false" customHeight="true" outlineLevel="0" collapsed="false">
      <c r="B1124" s="33"/>
      <c r="C1124" s="144" t="s">
        <v>1731</v>
      </c>
      <c r="D1124" s="144" t="s">
        <v>152</v>
      </c>
      <c r="E1124" s="145" t="s">
        <v>1732</v>
      </c>
      <c r="F1124" s="146" t="s">
        <v>1733</v>
      </c>
      <c r="G1124" s="147" t="s">
        <v>413</v>
      </c>
      <c r="H1124" s="148" t="n">
        <v>1.12</v>
      </c>
      <c r="I1124" s="149"/>
      <c r="J1124" s="150" t="n">
        <f aca="false">ROUND($I$1124*$H$1124,2)</f>
        <v>0</v>
      </c>
      <c r="K1124" s="146" t="s">
        <v>156</v>
      </c>
      <c r="L1124" s="33"/>
      <c r="M1124" s="151"/>
      <c r="N1124" s="152" t="s">
        <v>47</v>
      </c>
      <c r="P1124" s="153" t="n">
        <f aca="false">$O$1124*$H$1124</f>
        <v>0</v>
      </c>
      <c r="Q1124" s="153" t="n">
        <v>0</v>
      </c>
      <c r="R1124" s="153" t="n">
        <f aca="false">$Q$1124*$H$1124</f>
        <v>0</v>
      </c>
      <c r="S1124" s="153" t="n">
        <v>0</v>
      </c>
      <c r="T1124" s="154" t="n">
        <f aca="false">$S$1124*$H$1124</f>
        <v>0</v>
      </c>
      <c r="AR1124" s="99" t="s">
        <v>254</v>
      </c>
      <c r="AT1124" s="99" t="s">
        <v>152</v>
      </c>
      <c r="AU1124" s="99" t="s">
        <v>87</v>
      </c>
      <c r="AY1124" s="12" t="s">
        <v>150</v>
      </c>
      <c r="BE1124" s="155" t="n">
        <f aca="false">IF($N$1124="základní",$J$1124,0)</f>
        <v>0</v>
      </c>
      <c r="BF1124" s="155" t="n">
        <f aca="false">IF($N$1124="snížená",$J$1124,0)</f>
        <v>0</v>
      </c>
      <c r="BG1124" s="155" t="n">
        <f aca="false">IF($N$1124="zákl. přenesená",$J$1124,0)</f>
        <v>0</v>
      </c>
      <c r="BH1124" s="155" t="n">
        <f aca="false">IF($N$1124="sníž. přenesená",$J$1124,0)</f>
        <v>0</v>
      </c>
      <c r="BI1124" s="155" t="n">
        <f aca="false">IF($N$1124="nulová",$J$1124,0)</f>
        <v>0</v>
      </c>
      <c r="BJ1124" s="99" t="s">
        <v>25</v>
      </c>
      <c r="BK1124" s="155" t="n">
        <f aca="false">ROUND($I$1124*$H$1124,2)</f>
        <v>0</v>
      </c>
      <c r="BL1124" s="99" t="s">
        <v>254</v>
      </c>
      <c r="BM1124" s="99" t="s">
        <v>1734</v>
      </c>
    </row>
    <row r="1125" s="12" customFormat="true" ht="15.75" hidden="false" customHeight="true" outlineLevel="0" collapsed="false">
      <c r="B1125" s="156"/>
      <c r="D1125" s="157" t="s">
        <v>162</v>
      </c>
      <c r="E1125" s="158"/>
      <c r="F1125" s="158" t="s">
        <v>1735</v>
      </c>
      <c r="H1125" s="159"/>
      <c r="L1125" s="156"/>
      <c r="M1125" s="160"/>
      <c r="T1125" s="161"/>
      <c r="AT1125" s="159" t="s">
        <v>162</v>
      </c>
      <c r="AU1125" s="159" t="s">
        <v>87</v>
      </c>
      <c r="AV1125" s="159" t="s">
        <v>25</v>
      </c>
      <c r="AW1125" s="159" t="s">
        <v>93</v>
      </c>
      <c r="AX1125" s="159" t="s">
        <v>76</v>
      </c>
      <c r="AY1125" s="159" t="s">
        <v>150</v>
      </c>
    </row>
    <row r="1126" s="12" customFormat="true" ht="15.75" hidden="false" customHeight="true" outlineLevel="0" collapsed="false">
      <c r="B1126" s="163"/>
      <c r="D1126" s="162" t="s">
        <v>162</v>
      </c>
      <c r="E1126" s="164"/>
      <c r="F1126" s="165" t="s">
        <v>1736</v>
      </c>
      <c r="H1126" s="166" t="n">
        <v>1.12</v>
      </c>
      <c r="L1126" s="163"/>
      <c r="M1126" s="167"/>
      <c r="T1126" s="168"/>
      <c r="AT1126" s="164" t="s">
        <v>162</v>
      </c>
      <c r="AU1126" s="164" t="s">
        <v>87</v>
      </c>
      <c r="AV1126" s="164" t="s">
        <v>87</v>
      </c>
      <c r="AW1126" s="164" t="s">
        <v>93</v>
      </c>
      <c r="AX1126" s="164" t="s">
        <v>25</v>
      </c>
      <c r="AY1126" s="164" t="s">
        <v>150</v>
      </c>
    </row>
    <row r="1127" s="12" customFormat="true" ht="15.75" hidden="false" customHeight="true" outlineLevel="0" collapsed="false">
      <c r="B1127" s="33"/>
      <c r="C1127" s="181" t="s">
        <v>1737</v>
      </c>
      <c r="D1127" s="181" t="s">
        <v>255</v>
      </c>
      <c r="E1127" s="182" t="s">
        <v>1738</v>
      </c>
      <c r="F1127" s="183" t="s">
        <v>1739</v>
      </c>
      <c r="G1127" s="184" t="s">
        <v>413</v>
      </c>
      <c r="H1127" s="185" t="n">
        <v>1.5</v>
      </c>
      <c r="I1127" s="186"/>
      <c r="J1127" s="187" t="n">
        <f aca="false">ROUND($I$1127*$H$1127,2)</f>
        <v>0</v>
      </c>
      <c r="K1127" s="183" t="s">
        <v>156</v>
      </c>
      <c r="L1127" s="188"/>
      <c r="M1127" s="189"/>
      <c r="N1127" s="190" t="s">
        <v>47</v>
      </c>
      <c r="P1127" s="153" t="n">
        <f aca="false">$O$1127*$H$1127</f>
        <v>0</v>
      </c>
      <c r="Q1127" s="153" t="n">
        <v>4E-005</v>
      </c>
      <c r="R1127" s="153" t="n">
        <f aca="false">$Q$1127*$H$1127</f>
        <v>6E-005</v>
      </c>
      <c r="S1127" s="153" t="n">
        <v>0</v>
      </c>
      <c r="T1127" s="154" t="n">
        <f aca="false">$S$1127*$H$1127</f>
        <v>0</v>
      </c>
      <c r="AR1127" s="99" t="s">
        <v>353</v>
      </c>
      <c r="AT1127" s="99" t="s">
        <v>255</v>
      </c>
      <c r="AU1127" s="99" t="s">
        <v>87</v>
      </c>
      <c r="AY1127" s="12" t="s">
        <v>150</v>
      </c>
      <c r="BE1127" s="155" t="n">
        <f aca="false">IF($N$1127="základní",$J$1127,0)</f>
        <v>0</v>
      </c>
      <c r="BF1127" s="155" t="n">
        <f aca="false">IF($N$1127="snížená",$J$1127,0)</f>
        <v>0</v>
      </c>
      <c r="BG1127" s="155" t="n">
        <f aca="false">IF($N$1127="zákl. přenesená",$J$1127,0)</f>
        <v>0</v>
      </c>
      <c r="BH1127" s="155" t="n">
        <f aca="false">IF($N$1127="sníž. přenesená",$J$1127,0)</f>
        <v>0</v>
      </c>
      <c r="BI1127" s="155" t="n">
        <f aca="false">IF($N$1127="nulová",$J$1127,0)</f>
        <v>0</v>
      </c>
      <c r="BJ1127" s="99" t="s">
        <v>25</v>
      </c>
      <c r="BK1127" s="155" t="n">
        <f aca="false">ROUND($I$1127*$H$1127,2)</f>
        <v>0</v>
      </c>
      <c r="BL1127" s="99" t="s">
        <v>254</v>
      </c>
      <c r="BM1127" s="99" t="s">
        <v>1740</v>
      </c>
    </row>
    <row r="1128" s="12" customFormat="true" ht="15.75" hidden="false" customHeight="true" outlineLevel="0" collapsed="false">
      <c r="B1128" s="156"/>
      <c r="D1128" s="157" t="s">
        <v>162</v>
      </c>
      <c r="E1128" s="158"/>
      <c r="F1128" s="158" t="s">
        <v>1407</v>
      </c>
      <c r="H1128" s="159"/>
      <c r="L1128" s="156"/>
      <c r="M1128" s="160"/>
      <c r="T1128" s="161"/>
      <c r="AT1128" s="159" t="s">
        <v>162</v>
      </c>
      <c r="AU1128" s="159" t="s">
        <v>87</v>
      </c>
      <c r="AV1128" s="159" t="s">
        <v>25</v>
      </c>
      <c r="AW1128" s="159" t="s">
        <v>93</v>
      </c>
      <c r="AX1128" s="159" t="s">
        <v>76</v>
      </c>
      <c r="AY1128" s="159" t="s">
        <v>150</v>
      </c>
    </row>
    <row r="1129" s="12" customFormat="true" ht="15.75" hidden="false" customHeight="true" outlineLevel="0" collapsed="false">
      <c r="B1129" s="156"/>
      <c r="D1129" s="162" t="s">
        <v>162</v>
      </c>
      <c r="E1129" s="159"/>
      <c r="F1129" s="158" t="s">
        <v>1741</v>
      </c>
      <c r="H1129" s="159"/>
      <c r="L1129" s="156"/>
      <c r="M1129" s="160"/>
      <c r="T1129" s="161"/>
      <c r="AT1129" s="159" t="s">
        <v>162</v>
      </c>
      <c r="AU1129" s="159" t="s">
        <v>87</v>
      </c>
      <c r="AV1129" s="159" t="s">
        <v>25</v>
      </c>
      <c r="AW1129" s="159" t="s">
        <v>93</v>
      </c>
      <c r="AX1129" s="159" t="s">
        <v>76</v>
      </c>
      <c r="AY1129" s="159" t="s">
        <v>150</v>
      </c>
    </row>
    <row r="1130" s="12" customFormat="true" ht="15.75" hidden="false" customHeight="true" outlineLevel="0" collapsed="false">
      <c r="B1130" s="163"/>
      <c r="D1130" s="162" t="s">
        <v>162</v>
      </c>
      <c r="E1130" s="164"/>
      <c r="F1130" s="165" t="s">
        <v>1742</v>
      </c>
      <c r="H1130" s="166" t="n">
        <v>1.5</v>
      </c>
      <c r="L1130" s="163"/>
      <c r="M1130" s="167"/>
      <c r="T1130" s="168"/>
      <c r="AT1130" s="164" t="s">
        <v>162</v>
      </c>
      <c r="AU1130" s="164" t="s">
        <v>87</v>
      </c>
      <c r="AV1130" s="164" t="s">
        <v>87</v>
      </c>
      <c r="AW1130" s="164" t="s">
        <v>93</v>
      </c>
      <c r="AX1130" s="164" t="s">
        <v>25</v>
      </c>
      <c r="AY1130" s="164" t="s">
        <v>150</v>
      </c>
    </row>
    <row r="1131" s="12" customFormat="true" ht="15.75" hidden="false" customHeight="true" outlineLevel="0" collapsed="false">
      <c r="B1131" s="33"/>
      <c r="C1131" s="144" t="s">
        <v>1743</v>
      </c>
      <c r="D1131" s="144" t="s">
        <v>152</v>
      </c>
      <c r="E1131" s="145" t="s">
        <v>1744</v>
      </c>
      <c r="F1131" s="146" t="s">
        <v>1745</v>
      </c>
      <c r="G1131" s="147" t="s">
        <v>258</v>
      </c>
      <c r="H1131" s="148" t="n">
        <v>1.341</v>
      </c>
      <c r="I1131" s="149"/>
      <c r="J1131" s="150" t="n">
        <f aca="false">ROUND($I$1131*$H$1131,2)</f>
        <v>0</v>
      </c>
      <c r="K1131" s="146" t="s">
        <v>156</v>
      </c>
      <c r="L1131" s="33"/>
      <c r="M1131" s="151"/>
      <c r="N1131" s="152" t="s">
        <v>47</v>
      </c>
      <c r="P1131" s="153" t="n">
        <f aca="false">$O$1131*$H$1131</f>
        <v>0</v>
      </c>
      <c r="Q1131" s="153" t="n">
        <v>0</v>
      </c>
      <c r="R1131" s="153" t="n">
        <f aca="false">$Q$1131*$H$1131</f>
        <v>0</v>
      </c>
      <c r="S1131" s="153" t="n">
        <v>0</v>
      </c>
      <c r="T1131" s="154" t="n">
        <f aca="false">$S$1131*$H$1131</f>
        <v>0</v>
      </c>
      <c r="AR1131" s="99" t="s">
        <v>254</v>
      </c>
      <c r="AT1131" s="99" t="s">
        <v>152</v>
      </c>
      <c r="AU1131" s="99" t="s">
        <v>87</v>
      </c>
      <c r="AY1131" s="12" t="s">
        <v>150</v>
      </c>
      <c r="BE1131" s="155" t="n">
        <f aca="false">IF($N$1131="základní",$J$1131,0)</f>
        <v>0</v>
      </c>
      <c r="BF1131" s="155" t="n">
        <f aca="false">IF($N$1131="snížená",$J$1131,0)</f>
        <v>0</v>
      </c>
      <c r="BG1131" s="155" t="n">
        <f aca="false">IF($N$1131="zákl. přenesená",$J$1131,0)</f>
        <v>0</v>
      </c>
      <c r="BH1131" s="155" t="n">
        <f aca="false">IF($N$1131="sníž. přenesená",$J$1131,0)</f>
        <v>0</v>
      </c>
      <c r="BI1131" s="155" t="n">
        <f aca="false">IF($N$1131="nulová",$J$1131,0)</f>
        <v>0</v>
      </c>
      <c r="BJ1131" s="99" t="s">
        <v>25</v>
      </c>
      <c r="BK1131" s="155" t="n">
        <f aca="false">ROUND($I$1131*$H$1131,2)</f>
        <v>0</v>
      </c>
      <c r="BL1131" s="99" t="s">
        <v>254</v>
      </c>
      <c r="BM1131" s="99" t="s">
        <v>1746</v>
      </c>
    </row>
    <row r="1132" s="133" customFormat="true" ht="30.75" hidden="false" customHeight="true" outlineLevel="0" collapsed="false">
      <c r="B1132" s="134"/>
      <c r="D1132" s="135" t="s">
        <v>75</v>
      </c>
      <c r="E1132" s="142" t="s">
        <v>1747</v>
      </c>
      <c r="F1132" s="142" t="s">
        <v>1748</v>
      </c>
      <c r="J1132" s="143" t="n">
        <f aca="false">$BK$1132</f>
        <v>0</v>
      </c>
      <c r="L1132" s="134"/>
      <c r="M1132" s="138"/>
      <c r="P1132" s="139" t="n">
        <f aca="false">SUM($P$1133:$P$1163)</f>
        <v>0</v>
      </c>
      <c r="R1132" s="139" t="n">
        <f aca="false">SUM($R$1133:$R$1163)</f>
        <v>0.396581</v>
      </c>
      <c r="T1132" s="140" t="n">
        <f aca="false">SUM($T$1133:$T$1163)</f>
        <v>0</v>
      </c>
      <c r="AR1132" s="135" t="s">
        <v>87</v>
      </c>
      <c r="AT1132" s="135" t="s">
        <v>75</v>
      </c>
      <c r="AU1132" s="135" t="s">
        <v>25</v>
      </c>
      <c r="AY1132" s="135" t="s">
        <v>150</v>
      </c>
      <c r="BK1132" s="141" t="n">
        <f aca="false">SUM($BK$1133:$BK$1163)</f>
        <v>0</v>
      </c>
    </row>
    <row r="1133" s="12" customFormat="true" ht="15.75" hidden="false" customHeight="true" outlineLevel="0" collapsed="false">
      <c r="B1133" s="33"/>
      <c r="C1133" s="147" t="s">
        <v>1749</v>
      </c>
      <c r="D1133" s="147" t="s">
        <v>152</v>
      </c>
      <c r="E1133" s="145" t="s">
        <v>1750</v>
      </c>
      <c r="F1133" s="146" t="s">
        <v>1751</v>
      </c>
      <c r="G1133" s="147" t="s">
        <v>219</v>
      </c>
      <c r="H1133" s="148" t="n">
        <v>22</v>
      </c>
      <c r="I1133" s="149"/>
      <c r="J1133" s="150" t="n">
        <f aca="false">ROUND($I$1133*$H$1133,2)</f>
        <v>0</v>
      </c>
      <c r="K1133" s="146" t="s">
        <v>156</v>
      </c>
      <c r="L1133" s="33"/>
      <c r="M1133" s="151"/>
      <c r="N1133" s="152" t="s">
        <v>47</v>
      </c>
      <c r="P1133" s="153" t="n">
        <f aca="false">$O$1133*$H$1133</f>
        <v>0</v>
      </c>
      <c r="Q1133" s="153" t="n">
        <v>0.003</v>
      </c>
      <c r="R1133" s="153" t="n">
        <f aca="false">$Q$1133*$H$1133</f>
        <v>0.066</v>
      </c>
      <c r="S1133" s="153" t="n">
        <v>0</v>
      </c>
      <c r="T1133" s="154" t="n">
        <f aca="false">$S$1133*$H$1133</f>
        <v>0</v>
      </c>
      <c r="AR1133" s="99" t="s">
        <v>254</v>
      </c>
      <c r="AT1133" s="99" t="s">
        <v>152</v>
      </c>
      <c r="AU1133" s="99" t="s">
        <v>87</v>
      </c>
      <c r="AY1133" s="99" t="s">
        <v>150</v>
      </c>
      <c r="BE1133" s="155" t="n">
        <f aca="false">IF($N$1133="základní",$J$1133,0)</f>
        <v>0</v>
      </c>
      <c r="BF1133" s="155" t="n">
        <f aca="false">IF($N$1133="snížená",$J$1133,0)</f>
        <v>0</v>
      </c>
      <c r="BG1133" s="155" t="n">
        <f aca="false">IF($N$1133="zákl. přenesená",$J$1133,0)</f>
        <v>0</v>
      </c>
      <c r="BH1133" s="155" t="n">
        <f aca="false">IF($N$1133="sníž. přenesená",$J$1133,0)</f>
        <v>0</v>
      </c>
      <c r="BI1133" s="155" t="n">
        <f aca="false">IF($N$1133="nulová",$J$1133,0)</f>
        <v>0</v>
      </c>
      <c r="BJ1133" s="99" t="s">
        <v>25</v>
      </c>
      <c r="BK1133" s="155" t="n">
        <f aca="false">ROUND($I$1133*$H$1133,2)</f>
        <v>0</v>
      </c>
      <c r="BL1133" s="99" t="s">
        <v>254</v>
      </c>
      <c r="BM1133" s="99" t="s">
        <v>1752</v>
      </c>
    </row>
    <row r="1134" s="12" customFormat="true" ht="15.75" hidden="false" customHeight="true" outlineLevel="0" collapsed="false">
      <c r="B1134" s="156"/>
      <c r="D1134" s="157" t="s">
        <v>162</v>
      </c>
      <c r="E1134" s="158"/>
      <c r="F1134" s="158" t="s">
        <v>1753</v>
      </c>
      <c r="H1134" s="159"/>
      <c r="L1134" s="156"/>
      <c r="M1134" s="160"/>
      <c r="T1134" s="161"/>
      <c r="AT1134" s="159" t="s">
        <v>162</v>
      </c>
      <c r="AU1134" s="159" t="s">
        <v>87</v>
      </c>
      <c r="AV1134" s="159" t="s">
        <v>25</v>
      </c>
      <c r="AW1134" s="159" t="s">
        <v>93</v>
      </c>
      <c r="AX1134" s="159" t="s">
        <v>76</v>
      </c>
      <c r="AY1134" s="159" t="s">
        <v>150</v>
      </c>
    </row>
    <row r="1135" s="12" customFormat="true" ht="15.75" hidden="false" customHeight="true" outlineLevel="0" collapsed="false">
      <c r="B1135" s="163"/>
      <c r="D1135" s="162" t="s">
        <v>162</v>
      </c>
      <c r="E1135" s="164"/>
      <c r="F1135" s="165" t="s">
        <v>1754</v>
      </c>
      <c r="H1135" s="166" t="n">
        <v>13.7</v>
      </c>
      <c r="L1135" s="163"/>
      <c r="M1135" s="167"/>
      <c r="T1135" s="168"/>
      <c r="AT1135" s="164" t="s">
        <v>162</v>
      </c>
      <c r="AU1135" s="164" t="s">
        <v>87</v>
      </c>
      <c r="AV1135" s="164" t="s">
        <v>87</v>
      </c>
      <c r="AW1135" s="164" t="s">
        <v>93</v>
      </c>
      <c r="AX1135" s="164" t="s">
        <v>76</v>
      </c>
      <c r="AY1135" s="164" t="s">
        <v>150</v>
      </c>
    </row>
    <row r="1136" s="12" customFormat="true" ht="15.75" hidden="false" customHeight="true" outlineLevel="0" collapsed="false">
      <c r="B1136" s="163"/>
      <c r="D1136" s="162" t="s">
        <v>162</v>
      </c>
      <c r="E1136" s="164"/>
      <c r="F1136" s="165" t="s">
        <v>1755</v>
      </c>
      <c r="H1136" s="166" t="n">
        <v>11.6</v>
      </c>
      <c r="L1136" s="163"/>
      <c r="M1136" s="167"/>
      <c r="T1136" s="168"/>
      <c r="AT1136" s="164" t="s">
        <v>162</v>
      </c>
      <c r="AU1136" s="164" t="s">
        <v>87</v>
      </c>
      <c r="AV1136" s="164" t="s">
        <v>87</v>
      </c>
      <c r="AW1136" s="164" t="s">
        <v>93</v>
      </c>
      <c r="AX1136" s="164" t="s">
        <v>76</v>
      </c>
      <c r="AY1136" s="164" t="s">
        <v>150</v>
      </c>
    </row>
    <row r="1137" s="12" customFormat="true" ht="15.75" hidden="false" customHeight="true" outlineLevel="0" collapsed="false">
      <c r="B1137" s="163"/>
      <c r="D1137" s="162" t="s">
        <v>162</v>
      </c>
      <c r="E1137" s="164"/>
      <c r="F1137" s="165" t="s">
        <v>1756</v>
      </c>
      <c r="H1137" s="166" t="n">
        <v>-4.137</v>
      </c>
      <c r="L1137" s="163"/>
      <c r="M1137" s="167"/>
      <c r="T1137" s="168"/>
      <c r="AT1137" s="164" t="s">
        <v>162</v>
      </c>
      <c r="AU1137" s="164" t="s">
        <v>87</v>
      </c>
      <c r="AV1137" s="164" t="s">
        <v>87</v>
      </c>
      <c r="AW1137" s="164" t="s">
        <v>93</v>
      </c>
      <c r="AX1137" s="164" t="s">
        <v>76</v>
      </c>
      <c r="AY1137" s="164" t="s">
        <v>150</v>
      </c>
    </row>
    <row r="1138" s="12" customFormat="true" ht="15.75" hidden="false" customHeight="true" outlineLevel="0" collapsed="false">
      <c r="B1138" s="163"/>
      <c r="D1138" s="162" t="s">
        <v>162</v>
      </c>
      <c r="E1138" s="164"/>
      <c r="F1138" s="165" t="s">
        <v>1757</v>
      </c>
      <c r="H1138" s="166" t="n">
        <v>0.837</v>
      </c>
      <c r="L1138" s="163"/>
      <c r="M1138" s="167"/>
      <c r="T1138" s="168"/>
      <c r="AT1138" s="164" t="s">
        <v>162</v>
      </c>
      <c r="AU1138" s="164" t="s">
        <v>87</v>
      </c>
      <c r="AV1138" s="164" t="s">
        <v>87</v>
      </c>
      <c r="AW1138" s="164" t="s">
        <v>93</v>
      </c>
      <c r="AX1138" s="164" t="s">
        <v>76</v>
      </c>
      <c r="AY1138" s="164" t="s">
        <v>150</v>
      </c>
    </row>
    <row r="1139" s="12" customFormat="true" ht="15.75" hidden="false" customHeight="true" outlineLevel="0" collapsed="false">
      <c r="B1139" s="169"/>
      <c r="D1139" s="162" t="s">
        <v>162</v>
      </c>
      <c r="E1139" s="170"/>
      <c r="F1139" s="171" t="s">
        <v>180</v>
      </c>
      <c r="H1139" s="172" t="n">
        <v>22</v>
      </c>
      <c r="L1139" s="169"/>
      <c r="M1139" s="173"/>
      <c r="T1139" s="174"/>
      <c r="AT1139" s="170" t="s">
        <v>162</v>
      </c>
      <c r="AU1139" s="170" t="s">
        <v>87</v>
      </c>
      <c r="AV1139" s="170" t="s">
        <v>157</v>
      </c>
      <c r="AW1139" s="170" t="s">
        <v>93</v>
      </c>
      <c r="AX1139" s="170" t="s">
        <v>25</v>
      </c>
      <c r="AY1139" s="170" t="s">
        <v>150</v>
      </c>
    </row>
    <row r="1140" s="12" customFormat="true" ht="15.75" hidden="false" customHeight="true" outlineLevel="0" collapsed="false">
      <c r="B1140" s="33"/>
      <c r="C1140" s="181" t="s">
        <v>1758</v>
      </c>
      <c r="D1140" s="181" t="s">
        <v>255</v>
      </c>
      <c r="E1140" s="182" t="s">
        <v>1759</v>
      </c>
      <c r="F1140" s="183" t="s">
        <v>1760</v>
      </c>
      <c r="G1140" s="184" t="s">
        <v>219</v>
      </c>
      <c r="H1140" s="185" t="n">
        <v>24.2</v>
      </c>
      <c r="I1140" s="186"/>
      <c r="J1140" s="187" t="n">
        <f aca="false">ROUND($I$1140*$H$1140,2)</f>
        <v>0</v>
      </c>
      <c r="K1140" s="183" t="s">
        <v>156</v>
      </c>
      <c r="L1140" s="188"/>
      <c r="M1140" s="189"/>
      <c r="N1140" s="190" t="s">
        <v>47</v>
      </c>
      <c r="P1140" s="153" t="n">
        <f aca="false">$O$1140*$H$1140</f>
        <v>0</v>
      </c>
      <c r="Q1140" s="153" t="n">
        <v>0.0129</v>
      </c>
      <c r="R1140" s="153" t="n">
        <f aca="false">$Q$1140*$H$1140</f>
        <v>0.31218</v>
      </c>
      <c r="S1140" s="153" t="n">
        <v>0</v>
      </c>
      <c r="T1140" s="154" t="n">
        <f aca="false">$S$1140*$H$1140</f>
        <v>0</v>
      </c>
      <c r="AR1140" s="99" t="s">
        <v>353</v>
      </c>
      <c r="AT1140" s="99" t="s">
        <v>255</v>
      </c>
      <c r="AU1140" s="99" t="s">
        <v>87</v>
      </c>
      <c r="AY1140" s="12" t="s">
        <v>150</v>
      </c>
      <c r="BE1140" s="155" t="n">
        <f aca="false">IF($N$1140="základní",$J$1140,0)</f>
        <v>0</v>
      </c>
      <c r="BF1140" s="155" t="n">
        <f aca="false">IF($N$1140="snížená",$J$1140,0)</f>
        <v>0</v>
      </c>
      <c r="BG1140" s="155" t="n">
        <f aca="false">IF($N$1140="zákl. přenesená",$J$1140,0)</f>
        <v>0</v>
      </c>
      <c r="BH1140" s="155" t="n">
        <f aca="false">IF($N$1140="sníž. přenesená",$J$1140,0)</f>
        <v>0</v>
      </c>
      <c r="BI1140" s="155" t="n">
        <f aca="false">IF($N$1140="nulová",$J$1140,0)</f>
        <v>0</v>
      </c>
      <c r="BJ1140" s="99" t="s">
        <v>25</v>
      </c>
      <c r="BK1140" s="155" t="n">
        <f aca="false">ROUND($I$1140*$H$1140,2)</f>
        <v>0</v>
      </c>
      <c r="BL1140" s="99" t="s">
        <v>254</v>
      </c>
      <c r="BM1140" s="99" t="s">
        <v>1761</v>
      </c>
    </row>
    <row r="1141" s="12" customFormat="true" ht="15.75" hidden="false" customHeight="true" outlineLevel="0" collapsed="false">
      <c r="B1141" s="156"/>
      <c r="D1141" s="157" t="s">
        <v>162</v>
      </c>
      <c r="E1141" s="158"/>
      <c r="F1141" s="158" t="s">
        <v>1762</v>
      </c>
      <c r="H1141" s="159"/>
      <c r="L1141" s="156"/>
      <c r="M1141" s="160"/>
      <c r="T1141" s="161"/>
      <c r="AT1141" s="159" t="s">
        <v>162</v>
      </c>
      <c r="AU1141" s="159" t="s">
        <v>87</v>
      </c>
      <c r="AV1141" s="159" t="s">
        <v>25</v>
      </c>
      <c r="AW1141" s="159" t="s">
        <v>93</v>
      </c>
      <c r="AX1141" s="159" t="s">
        <v>76</v>
      </c>
      <c r="AY1141" s="159" t="s">
        <v>150</v>
      </c>
    </row>
    <row r="1142" s="12" customFormat="true" ht="15.75" hidden="false" customHeight="true" outlineLevel="0" collapsed="false">
      <c r="B1142" s="156"/>
      <c r="D1142" s="162" t="s">
        <v>162</v>
      </c>
      <c r="E1142" s="159"/>
      <c r="F1142" s="158" t="s">
        <v>1704</v>
      </c>
      <c r="H1142" s="159"/>
      <c r="L1142" s="156"/>
      <c r="M1142" s="160"/>
      <c r="T1142" s="161"/>
      <c r="AT1142" s="159" t="s">
        <v>162</v>
      </c>
      <c r="AU1142" s="159" t="s">
        <v>87</v>
      </c>
      <c r="AV1142" s="159" t="s">
        <v>25</v>
      </c>
      <c r="AW1142" s="159" t="s">
        <v>93</v>
      </c>
      <c r="AX1142" s="159" t="s">
        <v>76</v>
      </c>
      <c r="AY1142" s="159" t="s">
        <v>150</v>
      </c>
    </row>
    <row r="1143" s="12" customFormat="true" ht="15.75" hidden="false" customHeight="true" outlineLevel="0" collapsed="false">
      <c r="B1143" s="156"/>
      <c r="D1143" s="162" t="s">
        <v>162</v>
      </c>
      <c r="E1143" s="159"/>
      <c r="F1143" s="158" t="s">
        <v>1705</v>
      </c>
      <c r="H1143" s="159"/>
      <c r="L1143" s="156"/>
      <c r="M1143" s="160"/>
      <c r="T1143" s="161"/>
      <c r="AT1143" s="159" t="s">
        <v>162</v>
      </c>
      <c r="AU1143" s="159" t="s">
        <v>87</v>
      </c>
      <c r="AV1143" s="159" t="s">
        <v>25</v>
      </c>
      <c r="AW1143" s="159" t="s">
        <v>93</v>
      </c>
      <c r="AX1143" s="159" t="s">
        <v>76</v>
      </c>
      <c r="AY1143" s="159" t="s">
        <v>150</v>
      </c>
    </row>
    <row r="1144" s="12" customFormat="true" ht="15.75" hidden="false" customHeight="true" outlineLevel="0" collapsed="false">
      <c r="B1144" s="156"/>
      <c r="D1144" s="162" t="s">
        <v>162</v>
      </c>
      <c r="E1144" s="159"/>
      <c r="F1144" s="158" t="s">
        <v>1407</v>
      </c>
      <c r="H1144" s="159"/>
      <c r="L1144" s="156"/>
      <c r="M1144" s="160"/>
      <c r="T1144" s="161"/>
      <c r="AT1144" s="159" t="s">
        <v>162</v>
      </c>
      <c r="AU1144" s="159" t="s">
        <v>87</v>
      </c>
      <c r="AV1144" s="159" t="s">
        <v>25</v>
      </c>
      <c r="AW1144" s="159" t="s">
        <v>93</v>
      </c>
      <c r="AX1144" s="159" t="s">
        <v>76</v>
      </c>
      <c r="AY1144" s="159" t="s">
        <v>150</v>
      </c>
    </row>
    <row r="1145" s="12" customFormat="true" ht="15.75" hidden="false" customHeight="true" outlineLevel="0" collapsed="false">
      <c r="B1145" s="156"/>
      <c r="D1145" s="162" t="s">
        <v>162</v>
      </c>
      <c r="E1145" s="159"/>
      <c r="F1145" s="158" t="s">
        <v>1763</v>
      </c>
      <c r="H1145" s="159"/>
      <c r="L1145" s="156"/>
      <c r="M1145" s="160"/>
      <c r="T1145" s="161"/>
      <c r="AT1145" s="159" t="s">
        <v>162</v>
      </c>
      <c r="AU1145" s="159" t="s">
        <v>87</v>
      </c>
      <c r="AV1145" s="159" t="s">
        <v>25</v>
      </c>
      <c r="AW1145" s="159" t="s">
        <v>93</v>
      </c>
      <c r="AX1145" s="159" t="s">
        <v>76</v>
      </c>
      <c r="AY1145" s="159" t="s">
        <v>150</v>
      </c>
    </row>
    <row r="1146" s="12" customFormat="true" ht="15.75" hidden="false" customHeight="true" outlineLevel="0" collapsed="false">
      <c r="B1146" s="163"/>
      <c r="D1146" s="162" t="s">
        <v>162</v>
      </c>
      <c r="E1146" s="164"/>
      <c r="F1146" s="165" t="s">
        <v>1764</v>
      </c>
      <c r="H1146" s="166" t="n">
        <v>24.2</v>
      </c>
      <c r="L1146" s="163"/>
      <c r="M1146" s="167"/>
      <c r="T1146" s="168"/>
      <c r="AT1146" s="164" t="s">
        <v>162</v>
      </c>
      <c r="AU1146" s="164" t="s">
        <v>87</v>
      </c>
      <c r="AV1146" s="164" t="s">
        <v>87</v>
      </c>
      <c r="AW1146" s="164" t="s">
        <v>93</v>
      </c>
      <c r="AX1146" s="164" t="s">
        <v>25</v>
      </c>
      <c r="AY1146" s="164" t="s">
        <v>150</v>
      </c>
    </row>
    <row r="1147" s="12" customFormat="true" ht="15.75" hidden="false" customHeight="true" outlineLevel="0" collapsed="false">
      <c r="B1147" s="33"/>
      <c r="C1147" s="144" t="s">
        <v>1765</v>
      </c>
      <c r="D1147" s="144" t="s">
        <v>152</v>
      </c>
      <c r="E1147" s="145" t="s">
        <v>1766</v>
      </c>
      <c r="F1147" s="146" t="s">
        <v>1767</v>
      </c>
      <c r="G1147" s="147" t="s">
        <v>413</v>
      </c>
      <c r="H1147" s="148" t="n">
        <v>28</v>
      </c>
      <c r="I1147" s="149"/>
      <c r="J1147" s="150" t="n">
        <f aca="false">ROUND($I$1147*$H$1147,2)</f>
        <v>0</v>
      </c>
      <c r="K1147" s="146" t="s">
        <v>156</v>
      </c>
      <c r="L1147" s="33"/>
      <c r="M1147" s="151"/>
      <c r="N1147" s="152" t="s">
        <v>47</v>
      </c>
      <c r="P1147" s="153" t="n">
        <f aca="false">$O$1147*$H$1147</f>
        <v>0</v>
      </c>
      <c r="Q1147" s="153" t="n">
        <v>0.00031</v>
      </c>
      <c r="R1147" s="153" t="n">
        <f aca="false">$Q$1147*$H$1147</f>
        <v>0.00868</v>
      </c>
      <c r="S1147" s="153" t="n">
        <v>0</v>
      </c>
      <c r="T1147" s="154" t="n">
        <f aca="false">$S$1147*$H$1147</f>
        <v>0</v>
      </c>
      <c r="AR1147" s="99" t="s">
        <v>254</v>
      </c>
      <c r="AT1147" s="99" t="s">
        <v>152</v>
      </c>
      <c r="AU1147" s="99" t="s">
        <v>87</v>
      </c>
      <c r="AY1147" s="12" t="s">
        <v>150</v>
      </c>
      <c r="BE1147" s="155" t="n">
        <f aca="false">IF($N$1147="základní",$J$1147,0)</f>
        <v>0</v>
      </c>
      <c r="BF1147" s="155" t="n">
        <f aca="false">IF($N$1147="snížená",$J$1147,0)</f>
        <v>0</v>
      </c>
      <c r="BG1147" s="155" t="n">
        <f aca="false">IF($N$1147="zákl. přenesená",$J$1147,0)</f>
        <v>0</v>
      </c>
      <c r="BH1147" s="155" t="n">
        <f aca="false">IF($N$1147="sníž. přenesená",$J$1147,0)</f>
        <v>0</v>
      </c>
      <c r="BI1147" s="155" t="n">
        <f aca="false">IF($N$1147="nulová",$J$1147,0)</f>
        <v>0</v>
      </c>
      <c r="BJ1147" s="99" t="s">
        <v>25</v>
      </c>
      <c r="BK1147" s="155" t="n">
        <f aca="false">ROUND($I$1147*$H$1147,2)</f>
        <v>0</v>
      </c>
      <c r="BL1147" s="99" t="s">
        <v>254</v>
      </c>
      <c r="BM1147" s="99" t="s">
        <v>1768</v>
      </c>
    </row>
    <row r="1148" s="12" customFormat="true" ht="15.75" hidden="false" customHeight="true" outlineLevel="0" collapsed="false">
      <c r="B1148" s="156"/>
      <c r="D1148" s="157" t="s">
        <v>162</v>
      </c>
      <c r="E1148" s="158"/>
      <c r="F1148" s="158" t="s">
        <v>1769</v>
      </c>
      <c r="H1148" s="159"/>
      <c r="L1148" s="156"/>
      <c r="M1148" s="160"/>
      <c r="T1148" s="161"/>
      <c r="AT1148" s="159" t="s">
        <v>162</v>
      </c>
      <c r="AU1148" s="159" t="s">
        <v>87</v>
      </c>
      <c r="AV1148" s="159" t="s">
        <v>25</v>
      </c>
      <c r="AW1148" s="159" t="s">
        <v>93</v>
      </c>
      <c r="AX1148" s="159" t="s">
        <v>76</v>
      </c>
      <c r="AY1148" s="159" t="s">
        <v>150</v>
      </c>
    </row>
    <row r="1149" s="12" customFormat="true" ht="15.75" hidden="false" customHeight="true" outlineLevel="0" collapsed="false">
      <c r="B1149" s="163"/>
      <c r="D1149" s="162" t="s">
        <v>162</v>
      </c>
      <c r="E1149" s="164"/>
      <c r="F1149" s="165" t="s">
        <v>1770</v>
      </c>
      <c r="H1149" s="166" t="n">
        <v>12</v>
      </c>
      <c r="L1149" s="163"/>
      <c r="M1149" s="167"/>
      <c r="T1149" s="168"/>
      <c r="AT1149" s="164" t="s">
        <v>162</v>
      </c>
      <c r="AU1149" s="164" t="s">
        <v>87</v>
      </c>
      <c r="AV1149" s="164" t="s">
        <v>87</v>
      </c>
      <c r="AW1149" s="164" t="s">
        <v>93</v>
      </c>
      <c r="AX1149" s="164" t="s">
        <v>76</v>
      </c>
      <c r="AY1149" s="164" t="s">
        <v>150</v>
      </c>
    </row>
    <row r="1150" s="12" customFormat="true" ht="15.75" hidden="false" customHeight="true" outlineLevel="0" collapsed="false">
      <c r="B1150" s="156"/>
      <c r="D1150" s="162" t="s">
        <v>162</v>
      </c>
      <c r="E1150" s="159"/>
      <c r="F1150" s="158" t="s">
        <v>1771</v>
      </c>
      <c r="H1150" s="159"/>
      <c r="L1150" s="156"/>
      <c r="M1150" s="160"/>
      <c r="T1150" s="161"/>
      <c r="AT1150" s="159" t="s">
        <v>162</v>
      </c>
      <c r="AU1150" s="159" t="s">
        <v>87</v>
      </c>
      <c r="AV1150" s="159" t="s">
        <v>25</v>
      </c>
      <c r="AW1150" s="159" t="s">
        <v>93</v>
      </c>
      <c r="AX1150" s="159" t="s">
        <v>76</v>
      </c>
      <c r="AY1150" s="159" t="s">
        <v>150</v>
      </c>
    </row>
    <row r="1151" s="12" customFormat="true" ht="15.75" hidden="false" customHeight="true" outlineLevel="0" collapsed="false">
      <c r="B1151" s="163"/>
      <c r="D1151" s="162" t="s">
        <v>162</v>
      </c>
      <c r="E1151" s="164"/>
      <c r="F1151" s="165" t="s">
        <v>1772</v>
      </c>
      <c r="H1151" s="166" t="n">
        <v>16</v>
      </c>
      <c r="L1151" s="163"/>
      <c r="M1151" s="167"/>
      <c r="T1151" s="168"/>
      <c r="AT1151" s="164" t="s">
        <v>162</v>
      </c>
      <c r="AU1151" s="164" t="s">
        <v>87</v>
      </c>
      <c r="AV1151" s="164" t="s">
        <v>87</v>
      </c>
      <c r="AW1151" s="164" t="s">
        <v>93</v>
      </c>
      <c r="AX1151" s="164" t="s">
        <v>76</v>
      </c>
      <c r="AY1151" s="164" t="s">
        <v>150</v>
      </c>
    </row>
    <row r="1152" s="12" customFormat="true" ht="15.75" hidden="false" customHeight="true" outlineLevel="0" collapsed="false">
      <c r="B1152" s="169"/>
      <c r="D1152" s="162" t="s">
        <v>162</v>
      </c>
      <c r="E1152" s="170"/>
      <c r="F1152" s="171" t="s">
        <v>180</v>
      </c>
      <c r="H1152" s="172" t="n">
        <v>28</v>
      </c>
      <c r="L1152" s="169"/>
      <c r="M1152" s="173"/>
      <c r="T1152" s="174"/>
      <c r="AT1152" s="170" t="s">
        <v>162</v>
      </c>
      <c r="AU1152" s="170" t="s">
        <v>87</v>
      </c>
      <c r="AV1152" s="170" t="s">
        <v>157</v>
      </c>
      <c r="AW1152" s="170" t="s">
        <v>93</v>
      </c>
      <c r="AX1152" s="170" t="s">
        <v>25</v>
      </c>
      <c r="AY1152" s="170" t="s">
        <v>150</v>
      </c>
    </row>
    <row r="1153" s="12" customFormat="true" ht="15.75" hidden="false" customHeight="true" outlineLevel="0" collapsed="false">
      <c r="B1153" s="33"/>
      <c r="C1153" s="144" t="s">
        <v>1773</v>
      </c>
      <c r="D1153" s="144" t="s">
        <v>152</v>
      </c>
      <c r="E1153" s="145" t="s">
        <v>1774</v>
      </c>
      <c r="F1153" s="146" t="s">
        <v>1775</v>
      </c>
      <c r="G1153" s="147" t="s">
        <v>413</v>
      </c>
      <c r="H1153" s="148" t="n">
        <v>2.1</v>
      </c>
      <c r="I1153" s="149"/>
      <c r="J1153" s="150" t="n">
        <f aca="false">ROUND($I$1153*$H$1153,2)</f>
        <v>0</v>
      </c>
      <c r="K1153" s="146" t="s">
        <v>156</v>
      </c>
      <c r="L1153" s="33"/>
      <c r="M1153" s="151"/>
      <c r="N1153" s="152" t="s">
        <v>47</v>
      </c>
      <c r="P1153" s="153" t="n">
        <f aca="false">$O$1153*$H$1153</f>
        <v>0</v>
      </c>
      <c r="Q1153" s="153" t="n">
        <v>0.00031</v>
      </c>
      <c r="R1153" s="153" t="n">
        <f aca="false">$Q$1153*$H$1153</f>
        <v>0.000651</v>
      </c>
      <c r="S1153" s="153" t="n">
        <v>0</v>
      </c>
      <c r="T1153" s="154" t="n">
        <f aca="false">$S$1153*$H$1153</f>
        <v>0</v>
      </c>
      <c r="AR1153" s="99" t="s">
        <v>254</v>
      </c>
      <c r="AT1153" s="99" t="s">
        <v>152</v>
      </c>
      <c r="AU1153" s="99" t="s">
        <v>87</v>
      </c>
      <c r="AY1153" s="12" t="s">
        <v>150</v>
      </c>
      <c r="BE1153" s="155" t="n">
        <f aca="false">IF($N$1153="základní",$J$1153,0)</f>
        <v>0</v>
      </c>
      <c r="BF1153" s="155" t="n">
        <f aca="false">IF($N$1153="snížená",$J$1153,0)</f>
        <v>0</v>
      </c>
      <c r="BG1153" s="155" t="n">
        <f aca="false">IF($N$1153="zákl. přenesená",$J$1153,0)</f>
        <v>0</v>
      </c>
      <c r="BH1153" s="155" t="n">
        <f aca="false">IF($N$1153="sníž. přenesená",$J$1153,0)</f>
        <v>0</v>
      </c>
      <c r="BI1153" s="155" t="n">
        <f aca="false">IF($N$1153="nulová",$J$1153,0)</f>
        <v>0</v>
      </c>
      <c r="BJ1153" s="99" t="s">
        <v>25</v>
      </c>
      <c r="BK1153" s="155" t="n">
        <f aca="false">ROUND($I$1153*$H$1153,2)</f>
        <v>0</v>
      </c>
      <c r="BL1153" s="99" t="s">
        <v>254</v>
      </c>
      <c r="BM1153" s="99" t="s">
        <v>1776</v>
      </c>
    </row>
    <row r="1154" s="12" customFormat="true" ht="15.75" hidden="false" customHeight="true" outlineLevel="0" collapsed="false">
      <c r="B1154" s="156"/>
      <c r="D1154" s="157" t="s">
        <v>162</v>
      </c>
      <c r="E1154" s="158"/>
      <c r="F1154" s="158" t="s">
        <v>1777</v>
      </c>
      <c r="H1154" s="159"/>
      <c r="L1154" s="156"/>
      <c r="M1154" s="160"/>
      <c r="T1154" s="161"/>
      <c r="AT1154" s="159" t="s">
        <v>162</v>
      </c>
      <c r="AU1154" s="159" t="s">
        <v>87</v>
      </c>
      <c r="AV1154" s="159" t="s">
        <v>25</v>
      </c>
      <c r="AW1154" s="159" t="s">
        <v>93</v>
      </c>
      <c r="AX1154" s="159" t="s">
        <v>76</v>
      </c>
      <c r="AY1154" s="159" t="s">
        <v>150</v>
      </c>
    </row>
    <row r="1155" s="12" customFormat="true" ht="15.75" hidden="false" customHeight="true" outlineLevel="0" collapsed="false">
      <c r="B1155" s="163"/>
      <c r="D1155" s="162" t="s">
        <v>162</v>
      </c>
      <c r="E1155" s="164"/>
      <c r="F1155" s="165" t="s">
        <v>1778</v>
      </c>
      <c r="H1155" s="166" t="n">
        <v>2.1</v>
      </c>
      <c r="L1155" s="163"/>
      <c r="M1155" s="167"/>
      <c r="T1155" s="168"/>
      <c r="AT1155" s="164" t="s">
        <v>162</v>
      </c>
      <c r="AU1155" s="164" t="s">
        <v>87</v>
      </c>
      <c r="AV1155" s="164" t="s">
        <v>87</v>
      </c>
      <c r="AW1155" s="164" t="s">
        <v>93</v>
      </c>
      <c r="AX1155" s="164" t="s">
        <v>25</v>
      </c>
      <c r="AY1155" s="164" t="s">
        <v>150</v>
      </c>
    </row>
    <row r="1156" s="12" customFormat="true" ht="15.75" hidden="false" customHeight="true" outlineLevel="0" collapsed="false">
      <c r="B1156" s="33"/>
      <c r="C1156" s="144" t="s">
        <v>1779</v>
      </c>
      <c r="D1156" s="144" t="s">
        <v>152</v>
      </c>
      <c r="E1156" s="145" t="s">
        <v>1780</v>
      </c>
      <c r="F1156" s="146" t="s">
        <v>1781</v>
      </c>
      <c r="G1156" s="147" t="s">
        <v>413</v>
      </c>
      <c r="H1156" s="148" t="n">
        <v>9.5</v>
      </c>
      <c r="I1156" s="149"/>
      <c r="J1156" s="150" t="n">
        <f aca="false">ROUND($I$1156*$H$1156,2)</f>
        <v>0</v>
      </c>
      <c r="K1156" s="146" t="s">
        <v>156</v>
      </c>
      <c r="L1156" s="33"/>
      <c r="M1156" s="151"/>
      <c r="N1156" s="152" t="s">
        <v>47</v>
      </c>
      <c r="P1156" s="153" t="n">
        <f aca="false">$O$1156*$H$1156</f>
        <v>0</v>
      </c>
      <c r="Q1156" s="153" t="n">
        <v>0.00026</v>
      </c>
      <c r="R1156" s="153" t="n">
        <f aca="false">$Q$1156*$H$1156</f>
        <v>0.00247</v>
      </c>
      <c r="S1156" s="153" t="n">
        <v>0</v>
      </c>
      <c r="T1156" s="154" t="n">
        <f aca="false">$S$1156*$H$1156</f>
        <v>0</v>
      </c>
      <c r="AR1156" s="99" t="s">
        <v>254</v>
      </c>
      <c r="AT1156" s="99" t="s">
        <v>152</v>
      </c>
      <c r="AU1156" s="99" t="s">
        <v>87</v>
      </c>
      <c r="AY1156" s="12" t="s">
        <v>150</v>
      </c>
      <c r="BE1156" s="155" t="n">
        <f aca="false">IF($N$1156="základní",$J$1156,0)</f>
        <v>0</v>
      </c>
      <c r="BF1156" s="155" t="n">
        <f aca="false">IF($N$1156="snížená",$J$1156,0)</f>
        <v>0</v>
      </c>
      <c r="BG1156" s="155" t="n">
        <f aca="false">IF($N$1156="zákl. přenesená",$J$1156,0)</f>
        <v>0</v>
      </c>
      <c r="BH1156" s="155" t="n">
        <f aca="false">IF($N$1156="sníž. přenesená",$J$1156,0)</f>
        <v>0</v>
      </c>
      <c r="BI1156" s="155" t="n">
        <f aca="false">IF($N$1156="nulová",$J$1156,0)</f>
        <v>0</v>
      </c>
      <c r="BJ1156" s="99" t="s">
        <v>25</v>
      </c>
      <c r="BK1156" s="155" t="n">
        <f aca="false">ROUND($I$1156*$H$1156,2)</f>
        <v>0</v>
      </c>
      <c r="BL1156" s="99" t="s">
        <v>254</v>
      </c>
      <c r="BM1156" s="99" t="s">
        <v>1782</v>
      </c>
    </row>
    <row r="1157" s="12" customFormat="true" ht="15.75" hidden="false" customHeight="true" outlineLevel="0" collapsed="false">
      <c r="B1157" s="163"/>
      <c r="D1157" s="157" t="s">
        <v>162</v>
      </c>
      <c r="E1157" s="165"/>
      <c r="F1157" s="165" t="s">
        <v>1783</v>
      </c>
      <c r="H1157" s="166" t="n">
        <v>6.85</v>
      </c>
      <c r="L1157" s="163"/>
      <c r="M1157" s="167"/>
      <c r="T1157" s="168"/>
      <c r="AT1157" s="164" t="s">
        <v>162</v>
      </c>
      <c r="AU1157" s="164" t="s">
        <v>87</v>
      </c>
      <c r="AV1157" s="164" t="s">
        <v>87</v>
      </c>
      <c r="AW1157" s="164" t="s">
        <v>93</v>
      </c>
      <c r="AX1157" s="164" t="s">
        <v>76</v>
      </c>
      <c r="AY1157" s="164" t="s">
        <v>150</v>
      </c>
    </row>
    <row r="1158" s="12" customFormat="true" ht="15.75" hidden="false" customHeight="true" outlineLevel="0" collapsed="false">
      <c r="B1158" s="163"/>
      <c r="D1158" s="162" t="s">
        <v>162</v>
      </c>
      <c r="E1158" s="164"/>
      <c r="F1158" s="165" t="s">
        <v>1784</v>
      </c>
      <c r="H1158" s="166" t="n">
        <v>5.8</v>
      </c>
      <c r="L1158" s="163"/>
      <c r="M1158" s="167"/>
      <c r="T1158" s="168"/>
      <c r="AT1158" s="164" t="s">
        <v>162</v>
      </c>
      <c r="AU1158" s="164" t="s">
        <v>87</v>
      </c>
      <c r="AV1158" s="164" t="s">
        <v>87</v>
      </c>
      <c r="AW1158" s="164" t="s">
        <v>93</v>
      </c>
      <c r="AX1158" s="164" t="s">
        <v>76</v>
      </c>
      <c r="AY1158" s="164" t="s">
        <v>150</v>
      </c>
    </row>
    <row r="1159" s="12" customFormat="true" ht="15.75" hidden="false" customHeight="true" outlineLevel="0" collapsed="false">
      <c r="B1159" s="163"/>
      <c r="D1159" s="162" t="s">
        <v>162</v>
      </c>
      <c r="E1159" s="164"/>
      <c r="F1159" s="165" t="s">
        <v>1785</v>
      </c>
      <c r="H1159" s="166" t="n">
        <v>-3.3</v>
      </c>
      <c r="L1159" s="163"/>
      <c r="M1159" s="167"/>
      <c r="T1159" s="168"/>
      <c r="AT1159" s="164" t="s">
        <v>162</v>
      </c>
      <c r="AU1159" s="164" t="s">
        <v>87</v>
      </c>
      <c r="AV1159" s="164" t="s">
        <v>87</v>
      </c>
      <c r="AW1159" s="164" t="s">
        <v>93</v>
      </c>
      <c r="AX1159" s="164" t="s">
        <v>76</v>
      </c>
      <c r="AY1159" s="164" t="s">
        <v>150</v>
      </c>
    </row>
    <row r="1160" s="12" customFormat="true" ht="15.75" hidden="false" customHeight="true" outlineLevel="0" collapsed="false">
      <c r="B1160" s="163"/>
      <c r="D1160" s="162" t="s">
        <v>162</v>
      </c>
      <c r="E1160" s="164"/>
      <c r="F1160" s="165" t="s">
        <v>1786</v>
      </c>
      <c r="H1160" s="166" t="n">
        <v>0.15</v>
      </c>
      <c r="L1160" s="163"/>
      <c r="M1160" s="167"/>
      <c r="T1160" s="168"/>
      <c r="AT1160" s="164" t="s">
        <v>162</v>
      </c>
      <c r="AU1160" s="164" t="s">
        <v>87</v>
      </c>
      <c r="AV1160" s="164" t="s">
        <v>87</v>
      </c>
      <c r="AW1160" s="164" t="s">
        <v>93</v>
      </c>
      <c r="AX1160" s="164" t="s">
        <v>76</v>
      </c>
      <c r="AY1160" s="164" t="s">
        <v>150</v>
      </c>
    </row>
    <row r="1161" s="12" customFormat="true" ht="15.75" hidden="false" customHeight="true" outlineLevel="0" collapsed="false">
      <c r="B1161" s="169"/>
      <c r="D1161" s="162" t="s">
        <v>162</v>
      </c>
      <c r="E1161" s="170"/>
      <c r="F1161" s="171" t="s">
        <v>180</v>
      </c>
      <c r="H1161" s="172" t="n">
        <v>9.5</v>
      </c>
      <c r="L1161" s="169"/>
      <c r="M1161" s="173"/>
      <c r="T1161" s="174"/>
      <c r="AT1161" s="170" t="s">
        <v>162</v>
      </c>
      <c r="AU1161" s="170" t="s">
        <v>87</v>
      </c>
      <c r="AV1161" s="170" t="s">
        <v>157</v>
      </c>
      <c r="AW1161" s="170" t="s">
        <v>93</v>
      </c>
      <c r="AX1161" s="170" t="s">
        <v>25</v>
      </c>
      <c r="AY1161" s="170" t="s">
        <v>150</v>
      </c>
    </row>
    <row r="1162" s="12" customFormat="true" ht="15.75" hidden="false" customHeight="true" outlineLevel="0" collapsed="false">
      <c r="B1162" s="33"/>
      <c r="C1162" s="144" t="s">
        <v>1787</v>
      </c>
      <c r="D1162" s="144" t="s">
        <v>152</v>
      </c>
      <c r="E1162" s="145" t="s">
        <v>1788</v>
      </c>
      <c r="F1162" s="146" t="s">
        <v>1789</v>
      </c>
      <c r="G1162" s="147" t="s">
        <v>219</v>
      </c>
      <c r="H1162" s="148" t="n">
        <v>22</v>
      </c>
      <c r="I1162" s="149"/>
      <c r="J1162" s="150" t="n">
        <f aca="false">ROUND($I$1162*$H$1162,2)</f>
        <v>0</v>
      </c>
      <c r="K1162" s="146" t="s">
        <v>156</v>
      </c>
      <c r="L1162" s="33"/>
      <c r="M1162" s="151"/>
      <c r="N1162" s="152" t="s">
        <v>47</v>
      </c>
      <c r="P1162" s="153" t="n">
        <f aca="false">$O$1162*$H$1162</f>
        <v>0</v>
      </c>
      <c r="Q1162" s="153" t="n">
        <v>0.0003</v>
      </c>
      <c r="R1162" s="153" t="n">
        <f aca="false">$Q$1162*$H$1162</f>
        <v>0.0066</v>
      </c>
      <c r="S1162" s="153" t="n">
        <v>0</v>
      </c>
      <c r="T1162" s="154" t="n">
        <f aca="false">$S$1162*$H$1162</f>
        <v>0</v>
      </c>
      <c r="AR1162" s="99" t="s">
        <v>254</v>
      </c>
      <c r="AT1162" s="99" t="s">
        <v>152</v>
      </c>
      <c r="AU1162" s="99" t="s">
        <v>87</v>
      </c>
      <c r="AY1162" s="12" t="s">
        <v>150</v>
      </c>
      <c r="BE1162" s="155" t="n">
        <f aca="false">IF($N$1162="základní",$J$1162,0)</f>
        <v>0</v>
      </c>
      <c r="BF1162" s="155" t="n">
        <f aca="false">IF($N$1162="snížená",$J$1162,0)</f>
        <v>0</v>
      </c>
      <c r="BG1162" s="155" t="n">
        <f aca="false">IF($N$1162="zákl. přenesená",$J$1162,0)</f>
        <v>0</v>
      </c>
      <c r="BH1162" s="155" t="n">
        <f aca="false">IF($N$1162="sníž. přenesená",$J$1162,0)</f>
        <v>0</v>
      </c>
      <c r="BI1162" s="155" t="n">
        <f aca="false">IF($N$1162="nulová",$J$1162,0)</f>
        <v>0</v>
      </c>
      <c r="BJ1162" s="99" t="s">
        <v>25</v>
      </c>
      <c r="BK1162" s="155" t="n">
        <f aca="false">ROUND($I$1162*$H$1162,2)</f>
        <v>0</v>
      </c>
      <c r="BL1162" s="99" t="s">
        <v>254</v>
      </c>
      <c r="BM1162" s="99" t="s">
        <v>1790</v>
      </c>
    </row>
    <row r="1163" s="12" customFormat="true" ht="15.75" hidden="false" customHeight="true" outlineLevel="0" collapsed="false">
      <c r="B1163" s="33"/>
      <c r="C1163" s="147" t="s">
        <v>1791</v>
      </c>
      <c r="D1163" s="147" t="s">
        <v>152</v>
      </c>
      <c r="E1163" s="145" t="s">
        <v>1792</v>
      </c>
      <c r="F1163" s="146" t="s">
        <v>1793</v>
      </c>
      <c r="G1163" s="147" t="s">
        <v>258</v>
      </c>
      <c r="H1163" s="148" t="n">
        <v>0.397</v>
      </c>
      <c r="I1163" s="149"/>
      <c r="J1163" s="150" t="n">
        <f aca="false">ROUND($I$1163*$H$1163,2)</f>
        <v>0</v>
      </c>
      <c r="K1163" s="146" t="s">
        <v>156</v>
      </c>
      <c r="L1163" s="33"/>
      <c r="M1163" s="151"/>
      <c r="N1163" s="152" t="s">
        <v>47</v>
      </c>
      <c r="P1163" s="153" t="n">
        <f aca="false">$O$1163*$H$1163</f>
        <v>0</v>
      </c>
      <c r="Q1163" s="153" t="n">
        <v>0</v>
      </c>
      <c r="R1163" s="153" t="n">
        <f aca="false">$Q$1163*$H$1163</f>
        <v>0</v>
      </c>
      <c r="S1163" s="153" t="n">
        <v>0</v>
      </c>
      <c r="T1163" s="154" t="n">
        <f aca="false">$S$1163*$H$1163</f>
        <v>0</v>
      </c>
      <c r="AR1163" s="99" t="s">
        <v>254</v>
      </c>
      <c r="AT1163" s="99" t="s">
        <v>152</v>
      </c>
      <c r="AU1163" s="99" t="s">
        <v>87</v>
      </c>
      <c r="AY1163" s="99" t="s">
        <v>150</v>
      </c>
      <c r="BE1163" s="155" t="n">
        <f aca="false">IF($N$1163="základní",$J$1163,0)</f>
        <v>0</v>
      </c>
      <c r="BF1163" s="155" t="n">
        <f aca="false">IF($N$1163="snížená",$J$1163,0)</f>
        <v>0</v>
      </c>
      <c r="BG1163" s="155" t="n">
        <f aca="false">IF($N$1163="zákl. přenesená",$J$1163,0)</f>
        <v>0</v>
      </c>
      <c r="BH1163" s="155" t="n">
        <f aca="false">IF($N$1163="sníž. přenesená",$J$1163,0)</f>
        <v>0</v>
      </c>
      <c r="BI1163" s="155" t="n">
        <f aca="false">IF($N$1163="nulová",$J$1163,0)</f>
        <v>0</v>
      </c>
      <c r="BJ1163" s="99" t="s">
        <v>25</v>
      </c>
      <c r="BK1163" s="155" t="n">
        <f aca="false">ROUND($I$1163*$H$1163,2)</f>
        <v>0</v>
      </c>
      <c r="BL1163" s="99" t="s">
        <v>254</v>
      </c>
      <c r="BM1163" s="99" t="s">
        <v>1794</v>
      </c>
    </row>
    <row r="1164" s="133" customFormat="true" ht="30.75" hidden="false" customHeight="true" outlineLevel="0" collapsed="false">
      <c r="B1164" s="134"/>
      <c r="D1164" s="135" t="s">
        <v>75</v>
      </c>
      <c r="E1164" s="142" t="s">
        <v>1795</v>
      </c>
      <c r="F1164" s="142" t="s">
        <v>1796</v>
      </c>
      <c r="J1164" s="143" t="n">
        <f aca="false">$BK$1164</f>
        <v>0</v>
      </c>
      <c r="L1164" s="134"/>
      <c r="M1164" s="138"/>
      <c r="P1164" s="139" t="n">
        <f aca="false">SUM($P$1165:$P$1197)</f>
        <v>0</v>
      </c>
      <c r="R1164" s="139" t="n">
        <f aca="false">SUM($R$1165:$R$1197)</f>
        <v>0.088954</v>
      </c>
      <c r="T1164" s="140" t="n">
        <f aca="false">SUM($T$1165:$T$1197)</f>
        <v>0</v>
      </c>
      <c r="AR1164" s="135" t="s">
        <v>87</v>
      </c>
      <c r="AT1164" s="135" t="s">
        <v>75</v>
      </c>
      <c r="AU1164" s="135" t="s">
        <v>25</v>
      </c>
      <c r="AY1164" s="135" t="s">
        <v>150</v>
      </c>
      <c r="BK1164" s="141" t="n">
        <f aca="false">SUM($BK$1165:$BK$1197)</f>
        <v>0</v>
      </c>
    </row>
    <row r="1165" s="12" customFormat="true" ht="15.75" hidden="false" customHeight="true" outlineLevel="0" collapsed="false">
      <c r="B1165" s="33"/>
      <c r="C1165" s="147" t="s">
        <v>1797</v>
      </c>
      <c r="D1165" s="147" t="s">
        <v>152</v>
      </c>
      <c r="E1165" s="145" t="s">
        <v>1798</v>
      </c>
      <c r="F1165" s="146" t="s">
        <v>1799</v>
      </c>
      <c r="G1165" s="147" t="s">
        <v>219</v>
      </c>
      <c r="H1165" s="148" t="n">
        <v>3.5</v>
      </c>
      <c r="I1165" s="149"/>
      <c r="J1165" s="150" t="n">
        <f aca="false">ROUND($I$1165*$H$1165,2)</f>
        <v>0</v>
      </c>
      <c r="K1165" s="146"/>
      <c r="L1165" s="33"/>
      <c r="M1165" s="151"/>
      <c r="N1165" s="152" t="s">
        <v>47</v>
      </c>
      <c r="P1165" s="153" t="n">
        <f aca="false">$O$1165*$H$1165</f>
        <v>0</v>
      </c>
      <c r="Q1165" s="153" t="n">
        <v>0</v>
      </c>
      <c r="R1165" s="153" t="n">
        <f aca="false">$Q$1165*$H$1165</f>
        <v>0</v>
      </c>
      <c r="S1165" s="153" t="n">
        <v>0</v>
      </c>
      <c r="T1165" s="154" t="n">
        <f aca="false">$S$1165*$H$1165</f>
        <v>0</v>
      </c>
      <c r="AR1165" s="99" t="s">
        <v>254</v>
      </c>
      <c r="AT1165" s="99" t="s">
        <v>152</v>
      </c>
      <c r="AU1165" s="99" t="s">
        <v>87</v>
      </c>
      <c r="AY1165" s="99" t="s">
        <v>150</v>
      </c>
      <c r="BE1165" s="155" t="n">
        <f aca="false">IF($N$1165="základní",$J$1165,0)</f>
        <v>0</v>
      </c>
      <c r="BF1165" s="155" t="n">
        <f aca="false">IF($N$1165="snížená",$J$1165,0)</f>
        <v>0</v>
      </c>
      <c r="BG1165" s="155" t="n">
        <f aca="false">IF($N$1165="zákl. přenesená",$J$1165,0)</f>
        <v>0</v>
      </c>
      <c r="BH1165" s="155" t="n">
        <f aca="false">IF($N$1165="sníž. přenesená",$J$1165,0)</f>
        <v>0</v>
      </c>
      <c r="BI1165" s="155" t="n">
        <f aca="false">IF($N$1165="nulová",$J$1165,0)</f>
        <v>0</v>
      </c>
      <c r="BJ1165" s="99" t="s">
        <v>25</v>
      </c>
      <c r="BK1165" s="155" t="n">
        <f aca="false">ROUND($I$1165*$H$1165,2)</f>
        <v>0</v>
      </c>
      <c r="BL1165" s="99" t="s">
        <v>254</v>
      </c>
      <c r="BM1165" s="99" t="s">
        <v>1800</v>
      </c>
    </row>
    <row r="1166" s="12" customFormat="true" ht="15.75" hidden="false" customHeight="true" outlineLevel="0" collapsed="false">
      <c r="B1166" s="156"/>
      <c r="D1166" s="157" t="s">
        <v>162</v>
      </c>
      <c r="E1166" s="158"/>
      <c r="F1166" s="158" t="s">
        <v>1801</v>
      </c>
      <c r="H1166" s="159"/>
      <c r="L1166" s="156"/>
      <c r="M1166" s="160"/>
      <c r="T1166" s="161"/>
      <c r="AT1166" s="159" t="s">
        <v>162</v>
      </c>
      <c r="AU1166" s="159" t="s">
        <v>87</v>
      </c>
      <c r="AV1166" s="159" t="s">
        <v>25</v>
      </c>
      <c r="AW1166" s="159" t="s">
        <v>93</v>
      </c>
      <c r="AX1166" s="159" t="s">
        <v>76</v>
      </c>
      <c r="AY1166" s="159" t="s">
        <v>150</v>
      </c>
    </row>
    <row r="1167" s="12" customFormat="true" ht="15.75" hidden="false" customHeight="true" outlineLevel="0" collapsed="false">
      <c r="B1167" s="163"/>
      <c r="D1167" s="162" t="s">
        <v>162</v>
      </c>
      <c r="E1167" s="164"/>
      <c r="F1167" s="165" t="s">
        <v>1802</v>
      </c>
      <c r="H1167" s="166" t="n">
        <v>3.5</v>
      </c>
      <c r="L1167" s="163"/>
      <c r="M1167" s="167"/>
      <c r="T1167" s="168"/>
      <c r="AT1167" s="164" t="s">
        <v>162</v>
      </c>
      <c r="AU1167" s="164" t="s">
        <v>87</v>
      </c>
      <c r="AV1167" s="164" t="s">
        <v>87</v>
      </c>
      <c r="AW1167" s="164" t="s">
        <v>93</v>
      </c>
      <c r="AX1167" s="164" t="s">
        <v>25</v>
      </c>
      <c r="AY1167" s="164" t="s">
        <v>150</v>
      </c>
    </row>
    <row r="1168" s="12" customFormat="true" ht="15.75" hidden="false" customHeight="true" outlineLevel="0" collapsed="false">
      <c r="B1168" s="33"/>
      <c r="C1168" s="144" t="s">
        <v>1803</v>
      </c>
      <c r="D1168" s="144" t="s">
        <v>152</v>
      </c>
      <c r="E1168" s="145" t="s">
        <v>1804</v>
      </c>
      <c r="F1168" s="146" t="s">
        <v>1805</v>
      </c>
      <c r="G1168" s="147" t="s">
        <v>219</v>
      </c>
      <c r="H1168" s="148" t="n">
        <v>198</v>
      </c>
      <c r="I1168" s="149"/>
      <c r="J1168" s="150" t="n">
        <f aca="false">ROUND($I$1168*$H$1168,2)</f>
        <v>0</v>
      </c>
      <c r="K1168" s="146" t="s">
        <v>156</v>
      </c>
      <c r="L1168" s="33"/>
      <c r="M1168" s="151"/>
      <c r="N1168" s="152" t="s">
        <v>47</v>
      </c>
      <c r="P1168" s="153" t="n">
        <f aca="false">$O$1168*$H$1168</f>
        <v>0</v>
      </c>
      <c r="Q1168" s="153" t="n">
        <v>3E-005</v>
      </c>
      <c r="R1168" s="153" t="n">
        <f aca="false">$Q$1168*$H$1168</f>
        <v>0.00594</v>
      </c>
      <c r="S1168" s="153" t="n">
        <v>0</v>
      </c>
      <c r="T1168" s="154" t="n">
        <f aca="false">$S$1168*$H$1168</f>
        <v>0</v>
      </c>
      <c r="AR1168" s="99" t="s">
        <v>254</v>
      </c>
      <c r="AT1168" s="99" t="s">
        <v>152</v>
      </c>
      <c r="AU1168" s="99" t="s">
        <v>87</v>
      </c>
      <c r="AY1168" s="12" t="s">
        <v>150</v>
      </c>
      <c r="BE1168" s="155" t="n">
        <f aca="false">IF($N$1168="základní",$J$1168,0)</f>
        <v>0</v>
      </c>
      <c r="BF1168" s="155" t="n">
        <f aca="false">IF($N$1168="snížená",$J$1168,0)</f>
        <v>0</v>
      </c>
      <c r="BG1168" s="155" t="n">
        <f aca="false">IF($N$1168="zákl. přenesená",$J$1168,0)</f>
        <v>0</v>
      </c>
      <c r="BH1168" s="155" t="n">
        <f aca="false">IF($N$1168="sníž. přenesená",$J$1168,0)</f>
        <v>0</v>
      </c>
      <c r="BI1168" s="155" t="n">
        <f aca="false">IF($N$1168="nulová",$J$1168,0)</f>
        <v>0</v>
      </c>
      <c r="BJ1168" s="99" t="s">
        <v>25</v>
      </c>
      <c r="BK1168" s="155" t="n">
        <f aca="false">ROUND($I$1168*$H$1168,2)</f>
        <v>0</v>
      </c>
      <c r="BL1168" s="99" t="s">
        <v>254</v>
      </c>
      <c r="BM1168" s="99" t="s">
        <v>1806</v>
      </c>
    </row>
    <row r="1169" s="12" customFormat="true" ht="15.75" hidden="false" customHeight="true" outlineLevel="0" collapsed="false">
      <c r="B1169" s="156"/>
      <c r="D1169" s="157" t="s">
        <v>162</v>
      </c>
      <c r="E1169" s="158"/>
      <c r="F1169" s="158" t="s">
        <v>1408</v>
      </c>
      <c r="H1169" s="159"/>
      <c r="L1169" s="156"/>
      <c r="M1169" s="160"/>
      <c r="T1169" s="161"/>
      <c r="AT1169" s="159" t="s">
        <v>162</v>
      </c>
      <c r="AU1169" s="159" t="s">
        <v>87</v>
      </c>
      <c r="AV1169" s="159" t="s">
        <v>25</v>
      </c>
      <c r="AW1169" s="159" t="s">
        <v>93</v>
      </c>
      <c r="AX1169" s="159" t="s">
        <v>76</v>
      </c>
      <c r="AY1169" s="159" t="s">
        <v>150</v>
      </c>
    </row>
    <row r="1170" s="12" customFormat="true" ht="15.75" hidden="false" customHeight="true" outlineLevel="0" collapsed="false">
      <c r="B1170" s="163"/>
      <c r="D1170" s="162" t="s">
        <v>162</v>
      </c>
      <c r="E1170" s="164"/>
      <c r="F1170" s="165" t="s">
        <v>1807</v>
      </c>
      <c r="H1170" s="166" t="n">
        <v>198</v>
      </c>
      <c r="L1170" s="163"/>
      <c r="M1170" s="167"/>
      <c r="T1170" s="168"/>
      <c r="AT1170" s="164" t="s">
        <v>162</v>
      </c>
      <c r="AU1170" s="164" t="s">
        <v>87</v>
      </c>
      <c r="AV1170" s="164" t="s">
        <v>87</v>
      </c>
      <c r="AW1170" s="164" t="s">
        <v>93</v>
      </c>
      <c r="AX1170" s="164" t="s">
        <v>25</v>
      </c>
      <c r="AY1170" s="164" t="s">
        <v>150</v>
      </c>
    </row>
    <row r="1171" s="12" customFormat="true" ht="27" hidden="false" customHeight="true" outlineLevel="0" collapsed="false">
      <c r="B1171" s="33"/>
      <c r="C1171" s="144" t="s">
        <v>1808</v>
      </c>
      <c r="D1171" s="144" t="s">
        <v>152</v>
      </c>
      <c r="E1171" s="145" t="s">
        <v>1809</v>
      </c>
      <c r="F1171" s="146" t="s">
        <v>1810</v>
      </c>
      <c r="G1171" s="147" t="s">
        <v>219</v>
      </c>
      <c r="H1171" s="148" t="n">
        <v>217</v>
      </c>
      <c r="I1171" s="149"/>
      <c r="J1171" s="150" t="n">
        <f aca="false">ROUND($I$1171*$H$1171,2)</f>
        <v>0</v>
      </c>
      <c r="K1171" s="146" t="s">
        <v>156</v>
      </c>
      <c r="L1171" s="33"/>
      <c r="M1171" s="151"/>
      <c r="N1171" s="152" t="s">
        <v>47</v>
      </c>
      <c r="P1171" s="153" t="n">
        <f aca="false">$O$1171*$H$1171</f>
        <v>0</v>
      </c>
      <c r="Q1171" s="153" t="n">
        <v>4E-005</v>
      </c>
      <c r="R1171" s="153" t="n">
        <f aca="false">$Q$1171*$H$1171</f>
        <v>0.00868</v>
      </c>
      <c r="S1171" s="153" t="n">
        <v>0</v>
      </c>
      <c r="T1171" s="154" t="n">
        <f aca="false">$S$1171*$H$1171</f>
        <v>0</v>
      </c>
      <c r="AR1171" s="99" t="s">
        <v>254</v>
      </c>
      <c r="AT1171" s="99" t="s">
        <v>152</v>
      </c>
      <c r="AU1171" s="99" t="s">
        <v>87</v>
      </c>
      <c r="AY1171" s="12" t="s">
        <v>150</v>
      </c>
      <c r="BE1171" s="155" t="n">
        <f aca="false">IF($N$1171="základní",$J$1171,0)</f>
        <v>0</v>
      </c>
      <c r="BF1171" s="155" t="n">
        <f aca="false">IF($N$1171="snížená",$J$1171,0)</f>
        <v>0</v>
      </c>
      <c r="BG1171" s="155" t="n">
        <f aca="false">IF($N$1171="zákl. přenesená",$J$1171,0)</f>
        <v>0</v>
      </c>
      <c r="BH1171" s="155" t="n">
        <f aca="false">IF($N$1171="sníž. přenesená",$J$1171,0)</f>
        <v>0</v>
      </c>
      <c r="BI1171" s="155" t="n">
        <f aca="false">IF($N$1171="nulová",$J$1171,0)</f>
        <v>0</v>
      </c>
      <c r="BJ1171" s="99" t="s">
        <v>25</v>
      </c>
      <c r="BK1171" s="155" t="n">
        <f aca="false">ROUND($I$1171*$H$1171,2)</f>
        <v>0</v>
      </c>
      <c r="BL1171" s="99" t="s">
        <v>254</v>
      </c>
      <c r="BM1171" s="99" t="s">
        <v>1811</v>
      </c>
    </row>
    <row r="1172" s="12" customFormat="true" ht="15.75" hidden="false" customHeight="true" outlineLevel="0" collapsed="false">
      <c r="B1172" s="156"/>
      <c r="D1172" s="157" t="s">
        <v>162</v>
      </c>
      <c r="E1172" s="158"/>
      <c r="F1172" s="158" t="s">
        <v>1812</v>
      </c>
      <c r="H1172" s="159"/>
      <c r="L1172" s="156"/>
      <c r="M1172" s="160"/>
      <c r="T1172" s="161"/>
      <c r="AT1172" s="159" t="s">
        <v>162</v>
      </c>
      <c r="AU1172" s="159" t="s">
        <v>87</v>
      </c>
      <c r="AV1172" s="159" t="s">
        <v>25</v>
      </c>
      <c r="AW1172" s="159" t="s">
        <v>93</v>
      </c>
      <c r="AX1172" s="159" t="s">
        <v>76</v>
      </c>
      <c r="AY1172" s="159" t="s">
        <v>150</v>
      </c>
    </row>
    <row r="1173" s="12" customFormat="true" ht="15.75" hidden="false" customHeight="true" outlineLevel="0" collapsed="false">
      <c r="B1173" s="163"/>
      <c r="D1173" s="162" t="s">
        <v>162</v>
      </c>
      <c r="E1173" s="164"/>
      <c r="F1173" s="165" t="s">
        <v>1813</v>
      </c>
      <c r="H1173" s="166" t="n">
        <v>158</v>
      </c>
      <c r="L1173" s="163"/>
      <c r="M1173" s="167"/>
      <c r="T1173" s="168"/>
      <c r="AT1173" s="164" t="s">
        <v>162</v>
      </c>
      <c r="AU1173" s="164" t="s">
        <v>87</v>
      </c>
      <c r="AV1173" s="164" t="s">
        <v>87</v>
      </c>
      <c r="AW1173" s="164" t="s">
        <v>93</v>
      </c>
      <c r="AX1173" s="164" t="s">
        <v>76</v>
      </c>
      <c r="AY1173" s="164" t="s">
        <v>150</v>
      </c>
    </row>
    <row r="1174" s="12" customFormat="true" ht="15.75" hidden="false" customHeight="true" outlineLevel="0" collapsed="false">
      <c r="B1174" s="156"/>
      <c r="D1174" s="162" t="s">
        <v>162</v>
      </c>
      <c r="E1174" s="159"/>
      <c r="F1174" s="158" t="s">
        <v>1421</v>
      </c>
      <c r="H1174" s="159"/>
      <c r="L1174" s="156"/>
      <c r="M1174" s="160"/>
      <c r="T1174" s="161"/>
      <c r="AT1174" s="159" t="s">
        <v>162</v>
      </c>
      <c r="AU1174" s="159" t="s">
        <v>87</v>
      </c>
      <c r="AV1174" s="159" t="s">
        <v>25</v>
      </c>
      <c r="AW1174" s="159" t="s">
        <v>93</v>
      </c>
      <c r="AX1174" s="159" t="s">
        <v>76</v>
      </c>
      <c r="AY1174" s="159" t="s">
        <v>150</v>
      </c>
    </row>
    <row r="1175" s="12" customFormat="true" ht="15.75" hidden="false" customHeight="true" outlineLevel="0" collapsed="false">
      <c r="B1175" s="163"/>
      <c r="D1175" s="162" t="s">
        <v>162</v>
      </c>
      <c r="E1175" s="164"/>
      <c r="F1175" s="165" t="s">
        <v>1814</v>
      </c>
      <c r="H1175" s="166" t="n">
        <v>56</v>
      </c>
      <c r="L1175" s="163"/>
      <c r="M1175" s="167"/>
      <c r="T1175" s="168"/>
      <c r="AT1175" s="164" t="s">
        <v>162</v>
      </c>
      <c r="AU1175" s="164" t="s">
        <v>87</v>
      </c>
      <c r="AV1175" s="164" t="s">
        <v>87</v>
      </c>
      <c r="AW1175" s="164" t="s">
        <v>93</v>
      </c>
      <c r="AX1175" s="164" t="s">
        <v>76</v>
      </c>
      <c r="AY1175" s="164" t="s">
        <v>150</v>
      </c>
    </row>
    <row r="1176" s="12" customFormat="true" ht="15.75" hidden="false" customHeight="true" outlineLevel="0" collapsed="false">
      <c r="B1176" s="163"/>
      <c r="D1176" s="162" t="s">
        <v>162</v>
      </c>
      <c r="E1176" s="164"/>
      <c r="F1176" s="165" t="s">
        <v>1815</v>
      </c>
      <c r="H1176" s="166" t="n">
        <v>3</v>
      </c>
      <c r="L1176" s="163"/>
      <c r="M1176" s="167"/>
      <c r="T1176" s="168"/>
      <c r="AT1176" s="164" t="s">
        <v>162</v>
      </c>
      <c r="AU1176" s="164" t="s">
        <v>87</v>
      </c>
      <c r="AV1176" s="164" t="s">
        <v>87</v>
      </c>
      <c r="AW1176" s="164" t="s">
        <v>93</v>
      </c>
      <c r="AX1176" s="164" t="s">
        <v>76</v>
      </c>
      <c r="AY1176" s="164" t="s">
        <v>150</v>
      </c>
    </row>
    <row r="1177" s="12" customFormat="true" ht="15.75" hidden="false" customHeight="true" outlineLevel="0" collapsed="false">
      <c r="B1177" s="169"/>
      <c r="D1177" s="162" t="s">
        <v>162</v>
      </c>
      <c r="E1177" s="170"/>
      <c r="F1177" s="171" t="s">
        <v>180</v>
      </c>
      <c r="H1177" s="172" t="n">
        <v>217</v>
      </c>
      <c r="L1177" s="169"/>
      <c r="M1177" s="173"/>
      <c r="T1177" s="174"/>
      <c r="AT1177" s="170" t="s">
        <v>162</v>
      </c>
      <c r="AU1177" s="170" t="s">
        <v>87</v>
      </c>
      <c r="AV1177" s="170" t="s">
        <v>157</v>
      </c>
      <c r="AW1177" s="170" t="s">
        <v>93</v>
      </c>
      <c r="AX1177" s="170" t="s">
        <v>25</v>
      </c>
      <c r="AY1177" s="170" t="s">
        <v>150</v>
      </c>
    </row>
    <row r="1178" s="12" customFormat="true" ht="27" hidden="false" customHeight="true" outlineLevel="0" collapsed="false">
      <c r="B1178" s="33"/>
      <c r="C1178" s="144" t="s">
        <v>1816</v>
      </c>
      <c r="D1178" s="144" t="s">
        <v>152</v>
      </c>
      <c r="E1178" s="145" t="s">
        <v>1817</v>
      </c>
      <c r="F1178" s="146" t="s">
        <v>1818</v>
      </c>
      <c r="G1178" s="147" t="s">
        <v>219</v>
      </c>
      <c r="H1178" s="148" t="n">
        <v>137</v>
      </c>
      <c r="I1178" s="149"/>
      <c r="J1178" s="150" t="n">
        <f aca="false">ROUND($I$1178*$H$1178,2)</f>
        <v>0</v>
      </c>
      <c r="K1178" s="146" t="s">
        <v>156</v>
      </c>
      <c r="L1178" s="33"/>
      <c r="M1178" s="151"/>
      <c r="N1178" s="152" t="s">
        <v>47</v>
      </c>
      <c r="P1178" s="153" t="n">
        <f aca="false">$O$1178*$H$1178</f>
        <v>0</v>
      </c>
      <c r="Q1178" s="153" t="n">
        <v>0.00016</v>
      </c>
      <c r="R1178" s="153" t="n">
        <f aca="false">$Q$1178*$H$1178</f>
        <v>0.02192</v>
      </c>
      <c r="S1178" s="153" t="n">
        <v>0</v>
      </c>
      <c r="T1178" s="154" t="n">
        <f aca="false">$S$1178*$H$1178</f>
        <v>0</v>
      </c>
      <c r="AR1178" s="99" t="s">
        <v>254</v>
      </c>
      <c r="AT1178" s="99" t="s">
        <v>152</v>
      </c>
      <c r="AU1178" s="99" t="s">
        <v>87</v>
      </c>
      <c r="AY1178" s="12" t="s">
        <v>150</v>
      </c>
      <c r="BE1178" s="155" t="n">
        <f aca="false">IF($N$1178="základní",$J$1178,0)</f>
        <v>0</v>
      </c>
      <c r="BF1178" s="155" t="n">
        <f aca="false">IF($N$1178="snížená",$J$1178,0)</f>
        <v>0</v>
      </c>
      <c r="BG1178" s="155" t="n">
        <f aca="false">IF($N$1178="zákl. přenesená",$J$1178,0)</f>
        <v>0</v>
      </c>
      <c r="BH1178" s="155" t="n">
        <f aca="false">IF($N$1178="sníž. přenesená",$J$1178,0)</f>
        <v>0</v>
      </c>
      <c r="BI1178" s="155" t="n">
        <f aca="false">IF($N$1178="nulová",$J$1178,0)</f>
        <v>0</v>
      </c>
      <c r="BJ1178" s="99" t="s">
        <v>25</v>
      </c>
      <c r="BK1178" s="155" t="n">
        <f aca="false">ROUND($I$1178*$H$1178,2)</f>
        <v>0</v>
      </c>
      <c r="BL1178" s="99" t="s">
        <v>254</v>
      </c>
      <c r="BM1178" s="99" t="s">
        <v>1819</v>
      </c>
    </row>
    <row r="1179" s="12" customFormat="true" ht="15.75" hidden="false" customHeight="true" outlineLevel="0" collapsed="false">
      <c r="B1179" s="156"/>
      <c r="D1179" s="157" t="s">
        <v>162</v>
      </c>
      <c r="E1179" s="158"/>
      <c r="F1179" s="158" t="s">
        <v>1812</v>
      </c>
      <c r="H1179" s="159"/>
      <c r="L1179" s="156"/>
      <c r="M1179" s="160"/>
      <c r="T1179" s="161"/>
      <c r="AT1179" s="159" t="s">
        <v>162</v>
      </c>
      <c r="AU1179" s="159" t="s">
        <v>87</v>
      </c>
      <c r="AV1179" s="159" t="s">
        <v>25</v>
      </c>
      <c r="AW1179" s="159" t="s">
        <v>93</v>
      </c>
      <c r="AX1179" s="159" t="s">
        <v>76</v>
      </c>
      <c r="AY1179" s="159" t="s">
        <v>150</v>
      </c>
    </row>
    <row r="1180" s="12" customFormat="true" ht="15.75" hidden="false" customHeight="true" outlineLevel="0" collapsed="false">
      <c r="B1180" s="163"/>
      <c r="D1180" s="162" t="s">
        <v>162</v>
      </c>
      <c r="E1180" s="164"/>
      <c r="F1180" s="165" t="s">
        <v>1279</v>
      </c>
      <c r="H1180" s="166" t="n">
        <v>79</v>
      </c>
      <c r="L1180" s="163"/>
      <c r="M1180" s="167"/>
      <c r="T1180" s="168"/>
      <c r="AT1180" s="164" t="s">
        <v>162</v>
      </c>
      <c r="AU1180" s="164" t="s">
        <v>87</v>
      </c>
      <c r="AV1180" s="164" t="s">
        <v>87</v>
      </c>
      <c r="AW1180" s="164" t="s">
        <v>93</v>
      </c>
      <c r="AX1180" s="164" t="s">
        <v>76</v>
      </c>
      <c r="AY1180" s="164" t="s">
        <v>150</v>
      </c>
    </row>
    <row r="1181" s="12" customFormat="true" ht="15.75" hidden="false" customHeight="true" outlineLevel="0" collapsed="false">
      <c r="B1181" s="156"/>
      <c r="D1181" s="162" t="s">
        <v>162</v>
      </c>
      <c r="E1181" s="159"/>
      <c r="F1181" s="158" t="s">
        <v>1421</v>
      </c>
      <c r="H1181" s="159"/>
      <c r="L1181" s="156"/>
      <c r="M1181" s="160"/>
      <c r="T1181" s="161"/>
      <c r="AT1181" s="159" t="s">
        <v>162</v>
      </c>
      <c r="AU1181" s="159" t="s">
        <v>87</v>
      </c>
      <c r="AV1181" s="159" t="s">
        <v>25</v>
      </c>
      <c r="AW1181" s="159" t="s">
        <v>93</v>
      </c>
      <c r="AX1181" s="159" t="s">
        <v>76</v>
      </c>
      <c r="AY1181" s="159" t="s">
        <v>150</v>
      </c>
    </row>
    <row r="1182" s="12" customFormat="true" ht="15.75" hidden="false" customHeight="true" outlineLevel="0" collapsed="false">
      <c r="B1182" s="163"/>
      <c r="D1182" s="162" t="s">
        <v>162</v>
      </c>
      <c r="E1182" s="164"/>
      <c r="F1182" s="165" t="s">
        <v>1814</v>
      </c>
      <c r="H1182" s="166" t="n">
        <v>56</v>
      </c>
      <c r="L1182" s="163"/>
      <c r="M1182" s="167"/>
      <c r="T1182" s="168"/>
      <c r="AT1182" s="164" t="s">
        <v>162</v>
      </c>
      <c r="AU1182" s="164" t="s">
        <v>87</v>
      </c>
      <c r="AV1182" s="164" t="s">
        <v>87</v>
      </c>
      <c r="AW1182" s="164" t="s">
        <v>93</v>
      </c>
      <c r="AX1182" s="164" t="s">
        <v>76</v>
      </c>
      <c r="AY1182" s="164" t="s">
        <v>150</v>
      </c>
    </row>
    <row r="1183" s="12" customFormat="true" ht="15.75" hidden="false" customHeight="true" outlineLevel="0" collapsed="false">
      <c r="B1183" s="163"/>
      <c r="D1183" s="162" t="s">
        <v>162</v>
      </c>
      <c r="E1183" s="164"/>
      <c r="F1183" s="165" t="s">
        <v>1820</v>
      </c>
      <c r="H1183" s="166" t="n">
        <v>2</v>
      </c>
      <c r="L1183" s="163"/>
      <c r="M1183" s="167"/>
      <c r="T1183" s="168"/>
      <c r="AT1183" s="164" t="s">
        <v>162</v>
      </c>
      <c r="AU1183" s="164" t="s">
        <v>87</v>
      </c>
      <c r="AV1183" s="164" t="s">
        <v>87</v>
      </c>
      <c r="AW1183" s="164" t="s">
        <v>93</v>
      </c>
      <c r="AX1183" s="164" t="s">
        <v>76</v>
      </c>
      <c r="AY1183" s="164" t="s">
        <v>150</v>
      </c>
    </row>
    <row r="1184" s="12" customFormat="true" ht="15.75" hidden="false" customHeight="true" outlineLevel="0" collapsed="false">
      <c r="B1184" s="169"/>
      <c r="D1184" s="162" t="s">
        <v>162</v>
      </c>
      <c r="E1184" s="170"/>
      <c r="F1184" s="171" t="s">
        <v>180</v>
      </c>
      <c r="H1184" s="172" t="n">
        <v>137</v>
      </c>
      <c r="L1184" s="169"/>
      <c r="M1184" s="173"/>
      <c r="T1184" s="174"/>
      <c r="AT1184" s="170" t="s">
        <v>162</v>
      </c>
      <c r="AU1184" s="170" t="s">
        <v>87</v>
      </c>
      <c r="AV1184" s="170" t="s">
        <v>157</v>
      </c>
      <c r="AW1184" s="170" t="s">
        <v>93</v>
      </c>
      <c r="AX1184" s="170" t="s">
        <v>25</v>
      </c>
      <c r="AY1184" s="170" t="s">
        <v>150</v>
      </c>
    </row>
    <row r="1185" s="12" customFormat="true" ht="15.75" hidden="false" customHeight="true" outlineLevel="0" collapsed="false">
      <c r="B1185" s="33"/>
      <c r="C1185" s="144" t="s">
        <v>1821</v>
      </c>
      <c r="D1185" s="144" t="s">
        <v>152</v>
      </c>
      <c r="E1185" s="145" t="s">
        <v>1822</v>
      </c>
      <c r="F1185" s="146" t="s">
        <v>1823</v>
      </c>
      <c r="G1185" s="147" t="s">
        <v>219</v>
      </c>
      <c r="H1185" s="148" t="n">
        <v>71.8</v>
      </c>
      <c r="I1185" s="149"/>
      <c r="J1185" s="150" t="n">
        <f aca="false">ROUND($I$1185*$H$1185,2)</f>
        <v>0</v>
      </c>
      <c r="K1185" s="146"/>
      <c r="L1185" s="33"/>
      <c r="M1185" s="151"/>
      <c r="N1185" s="152" t="s">
        <v>47</v>
      </c>
      <c r="P1185" s="153" t="n">
        <f aca="false">$O$1185*$H$1185</f>
        <v>0</v>
      </c>
      <c r="Q1185" s="153" t="n">
        <v>0.00073</v>
      </c>
      <c r="R1185" s="153" t="n">
        <f aca="false">$Q$1185*$H$1185</f>
        <v>0.052414</v>
      </c>
      <c r="S1185" s="153" t="n">
        <v>0</v>
      </c>
      <c r="T1185" s="154" t="n">
        <f aca="false">$S$1185*$H$1185</f>
        <v>0</v>
      </c>
      <c r="AR1185" s="99" t="s">
        <v>254</v>
      </c>
      <c r="AT1185" s="99" t="s">
        <v>152</v>
      </c>
      <c r="AU1185" s="99" t="s">
        <v>87</v>
      </c>
      <c r="AY1185" s="12" t="s">
        <v>150</v>
      </c>
      <c r="BE1185" s="155" t="n">
        <f aca="false">IF($N$1185="základní",$J$1185,0)</f>
        <v>0</v>
      </c>
      <c r="BF1185" s="155" t="n">
        <f aca="false">IF($N$1185="snížená",$J$1185,0)</f>
        <v>0</v>
      </c>
      <c r="BG1185" s="155" t="n">
        <f aca="false">IF($N$1185="zákl. přenesená",$J$1185,0)</f>
        <v>0</v>
      </c>
      <c r="BH1185" s="155" t="n">
        <f aca="false">IF($N$1185="sníž. přenesená",$J$1185,0)</f>
        <v>0</v>
      </c>
      <c r="BI1185" s="155" t="n">
        <f aca="false">IF($N$1185="nulová",$J$1185,0)</f>
        <v>0</v>
      </c>
      <c r="BJ1185" s="99" t="s">
        <v>25</v>
      </c>
      <c r="BK1185" s="155" t="n">
        <f aca="false">ROUND($I$1185*$H$1185,2)</f>
        <v>0</v>
      </c>
      <c r="BL1185" s="99" t="s">
        <v>254</v>
      </c>
      <c r="BM1185" s="99" t="s">
        <v>1824</v>
      </c>
    </row>
    <row r="1186" s="12" customFormat="true" ht="15.75" hidden="false" customHeight="true" outlineLevel="0" collapsed="false">
      <c r="B1186" s="156"/>
      <c r="D1186" s="157" t="s">
        <v>162</v>
      </c>
      <c r="E1186" s="158"/>
      <c r="F1186" s="158" t="s">
        <v>1825</v>
      </c>
      <c r="H1186" s="159"/>
      <c r="L1186" s="156"/>
      <c r="M1186" s="160"/>
      <c r="T1186" s="161"/>
      <c r="AT1186" s="159" t="s">
        <v>162</v>
      </c>
      <c r="AU1186" s="159" t="s">
        <v>87</v>
      </c>
      <c r="AV1186" s="159" t="s">
        <v>25</v>
      </c>
      <c r="AW1186" s="159" t="s">
        <v>93</v>
      </c>
      <c r="AX1186" s="159" t="s">
        <v>76</v>
      </c>
      <c r="AY1186" s="159" t="s">
        <v>150</v>
      </c>
    </row>
    <row r="1187" s="12" customFormat="true" ht="15.75" hidden="false" customHeight="true" outlineLevel="0" collapsed="false">
      <c r="B1187" s="163"/>
      <c r="D1187" s="162" t="s">
        <v>162</v>
      </c>
      <c r="E1187" s="164"/>
      <c r="F1187" s="165" t="s">
        <v>1826</v>
      </c>
      <c r="H1187" s="166" t="n">
        <v>29.5</v>
      </c>
      <c r="L1187" s="163"/>
      <c r="M1187" s="167"/>
      <c r="T1187" s="168"/>
      <c r="AT1187" s="164" t="s">
        <v>162</v>
      </c>
      <c r="AU1187" s="164" t="s">
        <v>87</v>
      </c>
      <c r="AV1187" s="164" t="s">
        <v>87</v>
      </c>
      <c r="AW1187" s="164" t="s">
        <v>93</v>
      </c>
      <c r="AX1187" s="164" t="s">
        <v>76</v>
      </c>
      <c r="AY1187" s="164" t="s">
        <v>150</v>
      </c>
    </row>
    <row r="1188" s="12" customFormat="true" ht="15.75" hidden="false" customHeight="true" outlineLevel="0" collapsed="false">
      <c r="B1188" s="163"/>
      <c r="D1188" s="162" t="s">
        <v>162</v>
      </c>
      <c r="E1188" s="164"/>
      <c r="F1188" s="165" t="s">
        <v>1827</v>
      </c>
      <c r="H1188" s="166" t="n">
        <v>8.28</v>
      </c>
      <c r="L1188" s="163"/>
      <c r="M1188" s="167"/>
      <c r="T1188" s="168"/>
      <c r="AT1188" s="164" t="s">
        <v>162</v>
      </c>
      <c r="AU1188" s="164" t="s">
        <v>87</v>
      </c>
      <c r="AV1188" s="164" t="s">
        <v>87</v>
      </c>
      <c r="AW1188" s="164" t="s">
        <v>93</v>
      </c>
      <c r="AX1188" s="164" t="s">
        <v>76</v>
      </c>
      <c r="AY1188" s="164" t="s">
        <v>150</v>
      </c>
    </row>
    <row r="1189" s="12" customFormat="true" ht="15.75" hidden="false" customHeight="true" outlineLevel="0" collapsed="false">
      <c r="B1189" s="163"/>
      <c r="D1189" s="162" t="s">
        <v>162</v>
      </c>
      <c r="E1189" s="164"/>
      <c r="F1189" s="165" t="s">
        <v>1828</v>
      </c>
      <c r="H1189" s="166" t="n">
        <v>23.6</v>
      </c>
      <c r="L1189" s="163"/>
      <c r="M1189" s="167"/>
      <c r="T1189" s="168"/>
      <c r="AT1189" s="164" t="s">
        <v>162</v>
      </c>
      <c r="AU1189" s="164" t="s">
        <v>87</v>
      </c>
      <c r="AV1189" s="164" t="s">
        <v>87</v>
      </c>
      <c r="AW1189" s="164" t="s">
        <v>93</v>
      </c>
      <c r="AX1189" s="164" t="s">
        <v>76</v>
      </c>
      <c r="AY1189" s="164" t="s">
        <v>150</v>
      </c>
    </row>
    <row r="1190" s="12" customFormat="true" ht="15.75" hidden="false" customHeight="true" outlineLevel="0" collapsed="false">
      <c r="B1190" s="163"/>
      <c r="D1190" s="162" t="s">
        <v>162</v>
      </c>
      <c r="E1190" s="164"/>
      <c r="F1190" s="165" t="s">
        <v>1829</v>
      </c>
      <c r="H1190" s="166" t="n">
        <v>0.4</v>
      </c>
      <c r="L1190" s="163"/>
      <c r="M1190" s="167"/>
      <c r="T1190" s="168"/>
      <c r="AT1190" s="164" t="s">
        <v>162</v>
      </c>
      <c r="AU1190" s="164" t="s">
        <v>87</v>
      </c>
      <c r="AV1190" s="164" t="s">
        <v>87</v>
      </c>
      <c r="AW1190" s="164" t="s">
        <v>93</v>
      </c>
      <c r="AX1190" s="164" t="s">
        <v>76</v>
      </c>
      <c r="AY1190" s="164" t="s">
        <v>150</v>
      </c>
    </row>
    <row r="1191" s="12" customFormat="true" ht="15.75" hidden="false" customHeight="true" outlineLevel="0" collapsed="false">
      <c r="B1191" s="163"/>
      <c r="D1191" s="162" t="s">
        <v>162</v>
      </c>
      <c r="E1191" s="164"/>
      <c r="F1191" s="165" t="s">
        <v>1830</v>
      </c>
      <c r="H1191" s="166" t="n">
        <v>20.1</v>
      </c>
      <c r="L1191" s="163"/>
      <c r="M1191" s="167"/>
      <c r="T1191" s="168"/>
      <c r="AT1191" s="164" t="s">
        <v>162</v>
      </c>
      <c r="AU1191" s="164" t="s">
        <v>87</v>
      </c>
      <c r="AV1191" s="164" t="s">
        <v>87</v>
      </c>
      <c r="AW1191" s="164" t="s">
        <v>93</v>
      </c>
      <c r="AX1191" s="164" t="s">
        <v>76</v>
      </c>
      <c r="AY1191" s="164" t="s">
        <v>150</v>
      </c>
    </row>
    <row r="1192" s="12" customFormat="true" ht="15.75" hidden="false" customHeight="true" outlineLevel="0" collapsed="false">
      <c r="B1192" s="163"/>
      <c r="D1192" s="162" t="s">
        <v>162</v>
      </c>
      <c r="E1192" s="164"/>
      <c r="F1192" s="165" t="s">
        <v>1831</v>
      </c>
      <c r="H1192" s="166" t="n">
        <v>0.28</v>
      </c>
      <c r="L1192" s="163"/>
      <c r="M1192" s="167"/>
      <c r="T1192" s="168"/>
      <c r="AT1192" s="164" t="s">
        <v>162</v>
      </c>
      <c r="AU1192" s="164" t="s">
        <v>87</v>
      </c>
      <c r="AV1192" s="164" t="s">
        <v>87</v>
      </c>
      <c r="AW1192" s="164" t="s">
        <v>93</v>
      </c>
      <c r="AX1192" s="164" t="s">
        <v>76</v>
      </c>
      <c r="AY1192" s="164" t="s">
        <v>150</v>
      </c>
    </row>
    <row r="1193" s="12" customFormat="true" ht="15.75" hidden="false" customHeight="true" outlineLevel="0" collapsed="false">
      <c r="B1193" s="163"/>
      <c r="D1193" s="162" t="s">
        <v>162</v>
      </c>
      <c r="E1193" s="164"/>
      <c r="F1193" s="165" t="s">
        <v>1832</v>
      </c>
      <c r="H1193" s="166" t="n">
        <v>-13.6</v>
      </c>
      <c r="L1193" s="163"/>
      <c r="M1193" s="167"/>
      <c r="T1193" s="168"/>
      <c r="AT1193" s="164" t="s">
        <v>162</v>
      </c>
      <c r="AU1193" s="164" t="s">
        <v>87</v>
      </c>
      <c r="AV1193" s="164" t="s">
        <v>87</v>
      </c>
      <c r="AW1193" s="164" t="s">
        <v>93</v>
      </c>
      <c r="AX1193" s="164" t="s">
        <v>76</v>
      </c>
      <c r="AY1193" s="164" t="s">
        <v>150</v>
      </c>
    </row>
    <row r="1194" s="12" customFormat="true" ht="15.75" hidden="false" customHeight="true" outlineLevel="0" collapsed="false">
      <c r="B1194" s="163"/>
      <c r="D1194" s="162" t="s">
        <v>162</v>
      </c>
      <c r="E1194" s="164"/>
      <c r="F1194" s="165" t="s">
        <v>1833</v>
      </c>
      <c r="H1194" s="166" t="n">
        <v>-0.84</v>
      </c>
      <c r="L1194" s="163"/>
      <c r="M1194" s="167"/>
      <c r="T1194" s="168"/>
      <c r="AT1194" s="164" t="s">
        <v>162</v>
      </c>
      <c r="AU1194" s="164" t="s">
        <v>87</v>
      </c>
      <c r="AV1194" s="164" t="s">
        <v>87</v>
      </c>
      <c r="AW1194" s="164" t="s">
        <v>93</v>
      </c>
      <c r="AX1194" s="164" t="s">
        <v>76</v>
      </c>
      <c r="AY1194" s="164" t="s">
        <v>150</v>
      </c>
    </row>
    <row r="1195" s="12" customFormat="true" ht="15.75" hidden="false" customHeight="true" outlineLevel="0" collapsed="false">
      <c r="B1195" s="163"/>
      <c r="D1195" s="162" t="s">
        <v>162</v>
      </c>
      <c r="E1195" s="164"/>
      <c r="F1195" s="165" t="s">
        <v>1834</v>
      </c>
      <c r="H1195" s="166" t="n">
        <v>-2.5</v>
      </c>
      <c r="L1195" s="163"/>
      <c r="M1195" s="167"/>
      <c r="T1195" s="168"/>
      <c r="AT1195" s="164" t="s">
        <v>162</v>
      </c>
      <c r="AU1195" s="164" t="s">
        <v>87</v>
      </c>
      <c r="AV1195" s="164" t="s">
        <v>87</v>
      </c>
      <c r="AW1195" s="164" t="s">
        <v>93</v>
      </c>
      <c r="AX1195" s="164" t="s">
        <v>76</v>
      </c>
      <c r="AY1195" s="164" t="s">
        <v>150</v>
      </c>
    </row>
    <row r="1196" s="12" customFormat="true" ht="15.75" hidden="false" customHeight="true" outlineLevel="0" collapsed="false">
      <c r="B1196" s="163"/>
      <c r="D1196" s="162" t="s">
        <v>162</v>
      </c>
      <c r="E1196" s="164"/>
      <c r="F1196" s="165" t="s">
        <v>1835</v>
      </c>
      <c r="H1196" s="166" t="n">
        <v>6.58</v>
      </c>
      <c r="L1196" s="163"/>
      <c r="M1196" s="167"/>
      <c r="T1196" s="168"/>
      <c r="AT1196" s="164" t="s">
        <v>162</v>
      </c>
      <c r="AU1196" s="164" t="s">
        <v>87</v>
      </c>
      <c r="AV1196" s="164" t="s">
        <v>87</v>
      </c>
      <c r="AW1196" s="164" t="s">
        <v>93</v>
      </c>
      <c r="AX1196" s="164" t="s">
        <v>76</v>
      </c>
      <c r="AY1196" s="164" t="s">
        <v>150</v>
      </c>
    </row>
    <row r="1197" s="12" customFormat="true" ht="15.75" hidden="false" customHeight="true" outlineLevel="0" collapsed="false">
      <c r="B1197" s="169"/>
      <c r="D1197" s="162" t="s">
        <v>162</v>
      </c>
      <c r="E1197" s="170"/>
      <c r="F1197" s="171" t="s">
        <v>180</v>
      </c>
      <c r="H1197" s="172" t="n">
        <v>71.8</v>
      </c>
      <c r="L1197" s="169"/>
      <c r="M1197" s="173"/>
      <c r="T1197" s="174"/>
      <c r="AT1197" s="170" t="s">
        <v>162</v>
      </c>
      <c r="AU1197" s="170" t="s">
        <v>87</v>
      </c>
      <c r="AV1197" s="170" t="s">
        <v>157</v>
      </c>
      <c r="AW1197" s="170" t="s">
        <v>93</v>
      </c>
      <c r="AX1197" s="170" t="s">
        <v>25</v>
      </c>
      <c r="AY1197" s="170" t="s">
        <v>150</v>
      </c>
    </row>
    <row r="1198" s="133" customFormat="true" ht="30.75" hidden="false" customHeight="true" outlineLevel="0" collapsed="false">
      <c r="B1198" s="134"/>
      <c r="D1198" s="135" t="s">
        <v>75</v>
      </c>
      <c r="E1198" s="142" t="s">
        <v>1836</v>
      </c>
      <c r="F1198" s="142" t="s">
        <v>1837</v>
      </c>
      <c r="J1198" s="143" t="n">
        <f aca="false">$BK$1198</f>
        <v>0</v>
      </c>
      <c r="L1198" s="134"/>
      <c r="M1198" s="138"/>
      <c r="P1198" s="139" t="n">
        <f aca="false">SUM($P$1199:$P$1216)</f>
        <v>0</v>
      </c>
      <c r="R1198" s="139" t="n">
        <f aca="false">SUM($R$1199:$R$1216)</f>
        <v>0.01092</v>
      </c>
      <c r="T1198" s="140" t="n">
        <f aca="false">SUM($T$1199:$T$1216)</f>
        <v>0</v>
      </c>
      <c r="AR1198" s="135" t="s">
        <v>87</v>
      </c>
      <c r="AT1198" s="135" t="s">
        <v>75</v>
      </c>
      <c r="AU1198" s="135" t="s">
        <v>25</v>
      </c>
      <c r="AY1198" s="135" t="s">
        <v>150</v>
      </c>
      <c r="BK1198" s="141" t="n">
        <f aca="false">SUM($BK$1199:$BK$1216)</f>
        <v>0</v>
      </c>
    </row>
    <row r="1199" s="12" customFormat="true" ht="15.75" hidden="false" customHeight="true" outlineLevel="0" collapsed="false">
      <c r="B1199" s="33"/>
      <c r="C1199" s="144" t="s">
        <v>1838</v>
      </c>
      <c r="D1199" s="144" t="s">
        <v>152</v>
      </c>
      <c r="E1199" s="145" t="s">
        <v>1839</v>
      </c>
      <c r="F1199" s="146" t="s">
        <v>1840</v>
      </c>
      <c r="G1199" s="147" t="s">
        <v>219</v>
      </c>
      <c r="H1199" s="148" t="n">
        <v>42</v>
      </c>
      <c r="I1199" s="149"/>
      <c r="J1199" s="150" t="n">
        <f aca="false">ROUND($I$1199*$H$1199,2)</f>
        <v>0</v>
      </c>
      <c r="K1199" s="146" t="s">
        <v>156</v>
      </c>
      <c r="L1199" s="33"/>
      <c r="M1199" s="151"/>
      <c r="N1199" s="152" t="s">
        <v>47</v>
      </c>
      <c r="P1199" s="153" t="n">
        <f aca="false">$O$1199*$H$1199</f>
        <v>0</v>
      </c>
      <c r="Q1199" s="153" t="n">
        <v>0.00026</v>
      </c>
      <c r="R1199" s="153" t="n">
        <f aca="false">$Q$1199*$H$1199</f>
        <v>0.01092</v>
      </c>
      <c r="S1199" s="153" t="n">
        <v>0</v>
      </c>
      <c r="T1199" s="154" t="n">
        <f aca="false">$S$1199*$H$1199</f>
        <v>0</v>
      </c>
      <c r="AR1199" s="99" t="s">
        <v>254</v>
      </c>
      <c r="AT1199" s="99" t="s">
        <v>152</v>
      </c>
      <c r="AU1199" s="99" t="s">
        <v>87</v>
      </c>
      <c r="AY1199" s="12" t="s">
        <v>150</v>
      </c>
      <c r="BE1199" s="155" t="n">
        <f aca="false">IF($N$1199="základní",$J$1199,0)</f>
        <v>0</v>
      </c>
      <c r="BF1199" s="155" t="n">
        <f aca="false">IF($N$1199="snížená",$J$1199,0)</f>
        <v>0</v>
      </c>
      <c r="BG1199" s="155" t="n">
        <f aca="false">IF($N$1199="zákl. přenesená",$J$1199,0)</f>
        <v>0</v>
      </c>
      <c r="BH1199" s="155" t="n">
        <f aca="false">IF($N$1199="sníž. přenesená",$J$1199,0)</f>
        <v>0</v>
      </c>
      <c r="BI1199" s="155" t="n">
        <f aca="false">IF($N$1199="nulová",$J$1199,0)</f>
        <v>0</v>
      </c>
      <c r="BJ1199" s="99" t="s">
        <v>25</v>
      </c>
      <c r="BK1199" s="155" t="n">
        <f aca="false">ROUND($I$1199*$H$1199,2)</f>
        <v>0</v>
      </c>
      <c r="BL1199" s="99" t="s">
        <v>254</v>
      </c>
      <c r="BM1199" s="99" t="s">
        <v>1841</v>
      </c>
    </row>
    <row r="1200" s="12" customFormat="true" ht="15.75" hidden="false" customHeight="true" outlineLevel="0" collapsed="false">
      <c r="B1200" s="156"/>
      <c r="D1200" s="157" t="s">
        <v>162</v>
      </c>
      <c r="E1200" s="158"/>
      <c r="F1200" s="158" t="s">
        <v>873</v>
      </c>
      <c r="H1200" s="159"/>
      <c r="L1200" s="156"/>
      <c r="M1200" s="160"/>
      <c r="T1200" s="161"/>
      <c r="AT1200" s="159" t="s">
        <v>162</v>
      </c>
      <c r="AU1200" s="159" t="s">
        <v>87</v>
      </c>
      <c r="AV1200" s="159" t="s">
        <v>25</v>
      </c>
      <c r="AW1200" s="159" t="s">
        <v>93</v>
      </c>
      <c r="AX1200" s="159" t="s">
        <v>76</v>
      </c>
      <c r="AY1200" s="159" t="s">
        <v>150</v>
      </c>
    </row>
    <row r="1201" s="12" customFormat="true" ht="15.75" hidden="false" customHeight="true" outlineLevel="0" collapsed="false">
      <c r="B1201" s="163"/>
      <c r="D1201" s="162" t="s">
        <v>162</v>
      </c>
      <c r="E1201" s="164"/>
      <c r="F1201" s="165" t="s">
        <v>1842</v>
      </c>
      <c r="H1201" s="166" t="n">
        <v>12.578</v>
      </c>
      <c r="L1201" s="163"/>
      <c r="M1201" s="167"/>
      <c r="T1201" s="168"/>
      <c r="AT1201" s="164" t="s">
        <v>162</v>
      </c>
      <c r="AU1201" s="164" t="s">
        <v>87</v>
      </c>
      <c r="AV1201" s="164" t="s">
        <v>87</v>
      </c>
      <c r="AW1201" s="164" t="s">
        <v>93</v>
      </c>
      <c r="AX1201" s="164" t="s">
        <v>76</v>
      </c>
      <c r="AY1201" s="164" t="s">
        <v>150</v>
      </c>
    </row>
    <row r="1202" s="12" customFormat="true" ht="15.75" hidden="false" customHeight="true" outlineLevel="0" collapsed="false">
      <c r="B1202" s="156"/>
      <c r="D1202" s="162" t="s">
        <v>162</v>
      </c>
      <c r="E1202" s="159"/>
      <c r="F1202" s="158" t="s">
        <v>878</v>
      </c>
      <c r="H1202" s="159"/>
      <c r="L1202" s="156"/>
      <c r="M1202" s="160"/>
      <c r="T1202" s="161"/>
      <c r="AT1202" s="159" t="s">
        <v>162</v>
      </c>
      <c r="AU1202" s="159" t="s">
        <v>87</v>
      </c>
      <c r="AV1202" s="159" t="s">
        <v>25</v>
      </c>
      <c r="AW1202" s="159" t="s">
        <v>93</v>
      </c>
      <c r="AX1202" s="159" t="s">
        <v>76</v>
      </c>
      <c r="AY1202" s="159" t="s">
        <v>150</v>
      </c>
    </row>
    <row r="1203" s="12" customFormat="true" ht="15.75" hidden="false" customHeight="true" outlineLevel="0" collapsed="false">
      <c r="B1203" s="163"/>
      <c r="D1203" s="162" t="s">
        <v>162</v>
      </c>
      <c r="E1203" s="164"/>
      <c r="F1203" s="165" t="s">
        <v>1843</v>
      </c>
      <c r="H1203" s="166" t="n">
        <v>6.273</v>
      </c>
      <c r="L1203" s="163"/>
      <c r="M1203" s="167"/>
      <c r="T1203" s="168"/>
      <c r="AT1203" s="164" t="s">
        <v>162</v>
      </c>
      <c r="AU1203" s="164" t="s">
        <v>87</v>
      </c>
      <c r="AV1203" s="164" t="s">
        <v>87</v>
      </c>
      <c r="AW1203" s="164" t="s">
        <v>93</v>
      </c>
      <c r="AX1203" s="164" t="s">
        <v>76</v>
      </c>
      <c r="AY1203" s="164" t="s">
        <v>150</v>
      </c>
    </row>
    <row r="1204" s="12" customFormat="true" ht="15.75" hidden="false" customHeight="true" outlineLevel="0" collapsed="false">
      <c r="B1204" s="156"/>
      <c r="D1204" s="162" t="s">
        <v>162</v>
      </c>
      <c r="E1204" s="159"/>
      <c r="F1204" s="158" t="s">
        <v>882</v>
      </c>
      <c r="H1204" s="159"/>
      <c r="L1204" s="156"/>
      <c r="M1204" s="160"/>
      <c r="T1204" s="161"/>
      <c r="AT1204" s="159" t="s">
        <v>162</v>
      </c>
      <c r="AU1204" s="159" t="s">
        <v>87</v>
      </c>
      <c r="AV1204" s="159" t="s">
        <v>25</v>
      </c>
      <c r="AW1204" s="159" t="s">
        <v>93</v>
      </c>
      <c r="AX1204" s="159" t="s">
        <v>76</v>
      </c>
      <c r="AY1204" s="159" t="s">
        <v>150</v>
      </c>
    </row>
    <row r="1205" s="12" customFormat="true" ht="15.75" hidden="false" customHeight="true" outlineLevel="0" collapsed="false">
      <c r="B1205" s="163"/>
      <c r="D1205" s="162" t="s">
        <v>162</v>
      </c>
      <c r="E1205" s="164"/>
      <c r="F1205" s="165" t="s">
        <v>1844</v>
      </c>
      <c r="H1205" s="166" t="n">
        <v>10.92</v>
      </c>
      <c r="L1205" s="163"/>
      <c r="M1205" s="167"/>
      <c r="T1205" s="168"/>
      <c r="AT1205" s="164" t="s">
        <v>162</v>
      </c>
      <c r="AU1205" s="164" t="s">
        <v>87</v>
      </c>
      <c r="AV1205" s="164" t="s">
        <v>87</v>
      </c>
      <c r="AW1205" s="164" t="s">
        <v>93</v>
      </c>
      <c r="AX1205" s="164" t="s">
        <v>76</v>
      </c>
      <c r="AY1205" s="164" t="s">
        <v>150</v>
      </c>
    </row>
    <row r="1206" s="12" customFormat="true" ht="15.75" hidden="false" customHeight="true" outlineLevel="0" collapsed="false">
      <c r="B1206" s="156"/>
      <c r="D1206" s="162" t="s">
        <v>162</v>
      </c>
      <c r="E1206" s="159"/>
      <c r="F1206" s="158" t="s">
        <v>888</v>
      </c>
      <c r="H1206" s="159"/>
      <c r="L1206" s="156"/>
      <c r="M1206" s="160"/>
      <c r="T1206" s="161"/>
      <c r="AT1206" s="159" t="s">
        <v>162</v>
      </c>
      <c r="AU1206" s="159" t="s">
        <v>87</v>
      </c>
      <c r="AV1206" s="159" t="s">
        <v>25</v>
      </c>
      <c r="AW1206" s="159" t="s">
        <v>93</v>
      </c>
      <c r="AX1206" s="159" t="s">
        <v>76</v>
      </c>
      <c r="AY1206" s="159" t="s">
        <v>150</v>
      </c>
    </row>
    <row r="1207" s="12" customFormat="true" ht="15.75" hidden="false" customHeight="true" outlineLevel="0" collapsed="false">
      <c r="B1207" s="163"/>
      <c r="D1207" s="162" t="s">
        <v>162</v>
      </c>
      <c r="E1207" s="164"/>
      <c r="F1207" s="165" t="s">
        <v>889</v>
      </c>
      <c r="H1207" s="166" t="n">
        <v>4.453</v>
      </c>
      <c r="L1207" s="163"/>
      <c r="M1207" s="167"/>
      <c r="T1207" s="168"/>
      <c r="AT1207" s="164" t="s">
        <v>162</v>
      </c>
      <c r="AU1207" s="164" t="s">
        <v>87</v>
      </c>
      <c r="AV1207" s="164" t="s">
        <v>87</v>
      </c>
      <c r="AW1207" s="164" t="s">
        <v>93</v>
      </c>
      <c r="AX1207" s="164" t="s">
        <v>76</v>
      </c>
      <c r="AY1207" s="164" t="s">
        <v>150</v>
      </c>
    </row>
    <row r="1208" s="12" customFormat="true" ht="15.75" hidden="false" customHeight="true" outlineLevel="0" collapsed="false">
      <c r="B1208" s="163"/>
      <c r="D1208" s="162" t="s">
        <v>162</v>
      </c>
      <c r="E1208" s="164"/>
      <c r="F1208" s="165" t="s">
        <v>890</v>
      </c>
      <c r="H1208" s="166" t="n">
        <v>3.77</v>
      </c>
      <c r="L1208" s="163"/>
      <c r="M1208" s="167"/>
      <c r="T1208" s="168"/>
      <c r="AT1208" s="164" t="s">
        <v>162</v>
      </c>
      <c r="AU1208" s="164" t="s">
        <v>87</v>
      </c>
      <c r="AV1208" s="164" t="s">
        <v>87</v>
      </c>
      <c r="AW1208" s="164" t="s">
        <v>93</v>
      </c>
      <c r="AX1208" s="164" t="s">
        <v>76</v>
      </c>
      <c r="AY1208" s="164" t="s">
        <v>150</v>
      </c>
    </row>
    <row r="1209" s="12" customFormat="true" ht="15.75" hidden="false" customHeight="true" outlineLevel="0" collapsed="false">
      <c r="B1209" s="163"/>
      <c r="D1209" s="162" t="s">
        <v>162</v>
      </c>
      <c r="E1209" s="164"/>
      <c r="F1209" s="165" t="s">
        <v>1845</v>
      </c>
      <c r="H1209" s="166" t="n">
        <v>4.006</v>
      </c>
      <c r="L1209" s="163"/>
      <c r="M1209" s="167"/>
      <c r="T1209" s="168"/>
      <c r="AT1209" s="164" t="s">
        <v>162</v>
      </c>
      <c r="AU1209" s="164" t="s">
        <v>87</v>
      </c>
      <c r="AV1209" s="164" t="s">
        <v>87</v>
      </c>
      <c r="AW1209" s="164" t="s">
        <v>93</v>
      </c>
      <c r="AX1209" s="164" t="s">
        <v>76</v>
      </c>
      <c r="AY1209" s="164" t="s">
        <v>150</v>
      </c>
    </row>
    <row r="1210" s="12" customFormat="true" ht="15.75" hidden="false" customHeight="true" outlineLevel="0" collapsed="false">
      <c r="B1210" s="169"/>
      <c r="D1210" s="162" t="s">
        <v>162</v>
      </c>
      <c r="E1210" s="170"/>
      <c r="F1210" s="171" t="s">
        <v>180</v>
      </c>
      <c r="H1210" s="172" t="n">
        <v>42</v>
      </c>
      <c r="L1210" s="169"/>
      <c r="M1210" s="173"/>
      <c r="T1210" s="174"/>
      <c r="AT1210" s="170" t="s">
        <v>162</v>
      </c>
      <c r="AU1210" s="170" t="s">
        <v>87</v>
      </c>
      <c r="AV1210" s="170" t="s">
        <v>157</v>
      </c>
      <c r="AW1210" s="170" t="s">
        <v>93</v>
      </c>
      <c r="AX1210" s="170" t="s">
        <v>25</v>
      </c>
      <c r="AY1210" s="170" t="s">
        <v>150</v>
      </c>
    </row>
    <row r="1211" s="12" customFormat="true" ht="15.75" hidden="false" customHeight="true" outlineLevel="0" collapsed="false">
      <c r="B1211" s="33"/>
      <c r="C1211" s="144" t="s">
        <v>1846</v>
      </c>
      <c r="D1211" s="144" t="s">
        <v>152</v>
      </c>
      <c r="E1211" s="145" t="s">
        <v>1847</v>
      </c>
      <c r="F1211" s="146" t="s">
        <v>1848</v>
      </c>
      <c r="G1211" s="147" t="s">
        <v>219</v>
      </c>
      <c r="H1211" s="148" t="n">
        <v>53.7</v>
      </c>
      <c r="I1211" s="149"/>
      <c r="J1211" s="150" t="n">
        <f aca="false">ROUND($I$1211*$H$1211,2)</f>
        <v>0</v>
      </c>
      <c r="K1211" s="146"/>
      <c r="L1211" s="33"/>
      <c r="M1211" s="151"/>
      <c r="N1211" s="152" t="s">
        <v>47</v>
      </c>
      <c r="P1211" s="153" t="n">
        <f aca="false">$O$1211*$H$1211</f>
        <v>0</v>
      </c>
      <c r="Q1211" s="153" t="n">
        <v>0</v>
      </c>
      <c r="R1211" s="153" t="n">
        <f aca="false">$Q$1211*$H$1211</f>
        <v>0</v>
      </c>
      <c r="S1211" s="153" t="n">
        <v>0</v>
      </c>
      <c r="T1211" s="154" t="n">
        <f aca="false">$S$1211*$H$1211</f>
        <v>0</v>
      </c>
      <c r="AR1211" s="99" t="s">
        <v>254</v>
      </c>
      <c r="AT1211" s="99" t="s">
        <v>152</v>
      </c>
      <c r="AU1211" s="99" t="s">
        <v>87</v>
      </c>
      <c r="AY1211" s="12" t="s">
        <v>150</v>
      </c>
      <c r="BE1211" s="155" t="n">
        <f aca="false">IF($N$1211="základní",$J$1211,0)</f>
        <v>0</v>
      </c>
      <c r="BF1211" s="155" t="n">
        <f aca="false">IF($N$1211="snížená",$J$1211,0)</f>
        <v>0</v>
      </c>
      <c r="BG1211" s="155" t="n">
        <f aca="false">IF($N$1211="zákl. přenesená",$J$1211,0)</f>
        <v>0</v>
      </c>
      <c r="BH1211" s="155" t="n">
        <f aca="false">IF($N$1211="sníž. přenesená",$J$1211,0)</f>
        <v>0</v>
      </c>
      <c r="BI1211" s="155" t="n">
        <f aca="false">IF($N$1211="nulová",$J$1211,0)</f>
        <v>0</v>
      </c>
      <c r="BJ1211" s="99" t="s">
        <v>25</v>
      </c>
      <c r="BK1211" s="155" t="n">
        <f aca="false">ROUND($I$1211*$H$1211,2)</f>
        <v>0</v>
      </c>
      <c r="BL1211" s="99" t="s">
        <v>254</v>
      </c>
      <c r="BM1211" s="99" t="s">
        <v>1849</v>
      </c>
    </row>
    <row r="1212" s="12" customFormat="true" ht="15.75" hidden="false" customHeight="true" outlineLevel="0" collapsed="false">
      <c r="B1212" s="156"/>
      <c r="D1212" s="157" t="s">
        <v>162</v>
      </c>
      <c r="E1212" s="158"/>
      <c r="F1212" s="158" t="s">
        <v>1494</v>
      </c>
      <c r="H1212" s="159"/>
      <c r="L1212" s="156"/>
      <c r="M1212" s="160"/>
      <c r="T1212" s="161"/>
      <c r="AT1212" s="159" t="s">
        <v>162</v>
      </c>
      <c r="AU1212" s="159" t="s">
        <v>87</v>
      </c>
      <c r="AV1212" s="159" t="s">
        <v>25</v>
      </c>
      <c r="AW1212" s="159" t="s">
        <v>93</v>
      </c>
      <c r="AX1212" s="159" t="s">
        <v>76</v>
      </c>
      <c r="AY1212" s="159" t="s">
        <v>150</v>
      </c>
    </row>
    <row r="1213" s="12" customFormat="true" ht="15.75" hidden="false" customHeight="true" outlineLevel="0" collapsed="false">
      <c r="B1213" s="163"/>
      <c r="D1213" s="162" t="s">
        <v>162</v>
      </c>
      <c r="E1213" s="164"/>
      <c r="F1213" s="165" t="s">
        <v>1495</v>
      </c>
      <c r="H1213" s="166" t="n">
        <v>50.4</v>
      </c>
      <c r="L1213" s="163"/>
      <c r="M1213" s="167"/>
      <c r="T1213" s="168"/>
      <c r="AT1213" s="164" t="s">
        <v>162</v>
      </c>
      <c r="AU1213" s="164" t="s">
        <v>87</v>
      </c>
      <c r="AV1213" s="164" t="s">
        <v>87</v>
      </c>
      <c r="AW1213" s="164" t="s">
        <v>93</v>
      </c>
      <c r="AX1213" s="164" t="s">
        <v>76</v>
      </c>
      <c r="AY1213" s="164" t="s">
        <v>150</v>
      </c>
    </row>
    <row r="1214" s="12" customFormat="true" ht="15.75" hidden="false" customHeight="true" outlineLevel="0" collapsed="false">
      <c r="B1214" s="156"/>
      <c r="D1214" s="162" t="s">
        <v>162</v>
      </c>
      <c r="E1214" s="159"/>
      <c r="F1214" s="158" t="s">
        <v>1496</v>
      </c>
      <c r="H1214" s="159"/>
      <c r="L1214" s="156"/>
      <c r="M1214" s="160"/>
      <c r="T1214" s="161"/>
      <c r="AT1214" s="159" t="s">
        <v>162</v>
      </c>
      <c r="AU1214" s="159" t="s">
        <v>87</v>
      </c>
      <c r="AV1214" s="159" t="s">
        <v>25</v>
      </c>
      <c r="AW1214" s="159" t="s">
        <v>93</v>
      </c>
      <c r="AX1214" s="159" t="s">
        <v>76</v>
      </c>
      <c r="AY1214" s="159" t="s">
        <v>150</v>
      </c>
    </row>
    <row r="1215" s="12" customFormat="true" ht="15.75" hidden="false" customHeight="true" outlineLevel="0" collapsed="false">
      <c r="B1215" s="163"/>
      <c r="D1215" s="162" t="s">
        <v>162</v>
      </c>
      <c r="E1215" s="164"/>
      <c r="F1215" s="165" t="s">
        <v>1497</v>
      </c>
      <c r="H1215" s="166" t="n">
        <v>3.3</v>
      </c>
      <c r="L1215" s="163"/>
      <c r="M1215" s="167"/>
      <c r="T1215" s="168"/>
      <c r="AT1215" s="164" t="s">
        <v>162</v>
      </c>
      <c r="AU1215" s="164" t="s">
        <v>87</v>
      </c>
      <c r="AV1215" s="164" t="s">
        <v>87</v>
      </c>
      <c r="AW1215" s="164" t="s">
        <v>93</v>
      </c>
      <c r="AX1215" s="164" t="s">
        <v>76</v>
      </c>
      <c r="AY1215" s="164" t="s">
        <v>150</v>
      </c>
    </row>
    <row r="1216" s="12" customFormat="true" ht="15.75" hidden="false" customHeight="true" outlineLevel="0" collapsed="false">
      <c r="B1216" s="169"/>
      <c r="D1216" s="162" t="s">
        <v>162</v>
      </c>
      <c r="E1216" s="170"/>
      <c r="F1216" s="171" t="s">
        <v>180</v>
      </c>
      <c r="H1216" s="172" t="n">
        <v>53.7</v>
      </c>
      <c r="L1216" s="169"/>
      <c r="M1216" s="173"/>
      <c r="T1216" s="174"/>
      <c r="AT1216" s="170" t="s">
        <v>162</v>
      </c>
      <c r="AU1216" s="170" t="s">
        <v>87</v>
      </c>
      <c r="AV1216" s="170" t="s">
        <v>157</v>
      </c>
      <c r="AW1216" s="170" t="s">
        <v>93</v>
      </c>
      <c r="AX1216" s="170" t="s">
        <v>25</v>
      </c>
      <c r="AY1216" s="170" t="s">
        <v>150</v>
      </c>
    </row>
    <row r="1217" s="133" customFormat="true" ht="30.75" hidden="false" customHeight="true" outlineLevel="0" collapsed="false">
      <c r="B1217" s="134"/>
      <c r="D1217" s="135" t="s">
        <v>75</v>
      </c>
      <c r="E1217" s="142" t="s">
        <v>1850</v>
      </c>
      <c r="F1217" s="142" t="s">
        <v>1851</v>
      </c>
      <c r="J1217" s="143" t="n">
        <f aca="false">$BK$1217</f>
        <v>0</v>
      </c>
      <c r="L1217" s="134"/>
      <c r="M1217" s="138"/>
      <c r="P1217" s="139" t="n">
        <f aca="false">SUM($P$1218:$P$1320)</f>
        <v>0</v>
      </c>
      <c r="R1217" s="139" t="n">
        <f aca="false">SUM($R$1218:$R$1320)</f>
        <v>0.08976</v>
      </c>
      <c r="T1217" s="140" t="n">
        <f aca="false">SUM($T$1218:$T$1320)</f>
        <v>0</v>
      </c>
      <c r="AR1217" s="135" t="s">
        <v>25</v>
      </c>
      <c r="AT1217" s="135" t="s">
        <v>75</v>
      </c>
      <c r="AU1217" s="135" t="s">
        <v>25</v>
      </c>
      <c r="AY1217" s="135" t="s">
        <v>150</v>
      </c>
      <c r="BK1217" s="141" t="n">
        <f aca="false">SUM($BK$1218:$BK$1320)</f>
        <v>0</v>
      </c>
    </row>
    <row r="1218" s="12" customFormat="true" ht="27" hidden="false" customHeight="true" outlineLevel="0" collapsed="false">
      <c r="B1218" s="33"/>
      <c r="C1218" s="144" t="s">
        <v>1852</v>
      </c>
      <c r="D1218" s="144" t="s">
        <v>152</v>
      </c>
      <c r="E1218" s="145" t="s">
        <v>1853</v>
      </c>
      <c r="F1218" s="146" t="s">
        <v>1854</v>
      </c>
      <c r="G1218" s="147" t="s">
        <v>571</v>
      </c>
      <c r="H1218" s="148" t="n">
        <v>2</v>
      </c>
      <c r="I1218" s="149"/>
      <c r="J1218" s="150" t="n">
        <f aca="false">ROUND($I$1218*$H$1218,2)</f>
        <v>0</v>
      </c>
      <c r="K1218" s="146"/>
      <c r="L1218" s="33"/>
      <c r="M1218" s="151"/>
      <c r="N1218" s="152" t="s">
        <v>47</v>
      </c>
      <c r="P1218" s="153" t="n">
        <f aca="false">$O$1218*$H$1218</f>
        <v>0</v>
      </c>
      <c r="Q1218" s="153" t="n">
        <v>0</v>
      </c>
      <c r="R1218" s="153" t="n">
        <f aca="false">$Q$1218*$H$1218</f>
        <v>0</v>
      </c>
      <c r="S1218" s="153" t="n">
        <v>0</v>
      </c>
      <c r="T1218" s="154" t="n">
        <f aca="false">$S$1218*$H$1218</f>
        <v>0</v>
      </c>
      <c r="AR1218" s="99" t="s">
        <v>157</v>
      </c>
      <c r="AT1218" s="99" t="s">
        <v>152</v>
      </c>
      <c r="AU1218" s="99" t="s">
        <v>87</v>
      </c>
      <c r="AY1218" s="12" t="s">
        <v>150</v>
      </c>
      <c r="BE1218" s="155" t="n">
        <f aca="false">IF($N$1218="základní",$J$1218,0)</f>
        <v>0</v>
      </c>
      <c r="BF1218" s="155" t="n">
        <f aca="false">IF($N$1218="snížená",$J$1218,0)</f>
        <v>0</v>
      </c>
      <c r="BG1218" s="155" t="n">
        <f aca="false">IF($N$1218="zákl. přenesená",$J$1218,0)</f>
        <v>0</v>
      </c>
      <c r="BH1218" s="155" t="n">
        <f aca="false">IF($N$1218="sníž. přenesená",$J$1218,0)</f>
        <v>0</v>
      </c>
      <c r="BI1218" s="155" t="n">
        <f aca="false">IF($N$1218="nulová",$J$1218,0)</f>
        <v>0</v>
      </c>
      <c r="BJ1218" s="99" t="s">
        <v>25</v>
      </c>
      <c r="BK1218" s="155" t="n">
        <f aca="false">ROUND($I$1218*$H$1218,2)</f>
        <v>0</v>
      </c>
      <c r="BL1218" s="99" t="s">
        <v>157</v>
      </c>
      <c r="BM1218" s="99" t="s">
        <v>1855</v>
      </c>
    </row>
    <row r="1219" s="12" customFormat="true" ht="27" hidden="false" customHeight="true" outlineLevel="0" collapsed="false">
      <c r="B1219" s="33"/>
      <c r="C1219" s="147" t="s">
        <v>1856</v>
      </c>
      <c r="D1219" s="147" t="s">
        <v>152</v>
      </c>
      <c r="E1219" s="145" t="s">
        <v>1857</v>
      </c>
      <c r="F1219" s="146" t="s">
        <v>1858</v>
      </c>
      <c r="G1219" s="147" t="s">
        <v>571</v>
      </c>
      <c r="H1219" s="148" t="n">
        <v>1</v>
      </c>
      <c r="I1219" s="149"/>
      <c r="J1219" s="150" t="n">
        <f aca="false">ROUND($I$1219*$H$1219,2)</f>
        <v>0</v>
      </c>
      <c r="K1219" s="146"/>
      <c r="L1219" s="33"/>
      <c r="M1219" s="151"/>
      <c r="N1219" s="152" t="s">
        <v>47</v>
      </c>
      <c r="P1219" s="153" t="n">
        <f aca="false">$O$1219*$H$1219</f>
        <v>0</v>
      </c>
      <c r="Q1219" s="153" t="n">
        <v>0</v>
      </c>
      <c r="R1219" s="153" t="n">
        <f aca="false">$Q$1219*$H$1219</f>
        <v>0</v>
      </c>
      <c r="S1219" s="153" t="n">
        <v>0</v>
      </c>
      <c r="T1219" s="154" t="n">
        <f aca="false">$S$1219*$H$1219</f>
        <v>0</v>
      </c>
      <c r="AR1219" s="99" t="s">
        <v>157</v>
      </c>
      <c r="AT1219" s="99" t="s">
        <v>152</v>
      </c>
      <c r="AU1219" s="99" t="s">
        <v>87</v>
      </c>
      <c r="AY1219" s="99" t="s">
        <v>150</v>
      </c>
      <c r="BE1219" s="155" t="n">
        <f aca="false">IF($N$1219="základní",$J$1219,0)</f>
        <v>0</v>
      </c>
      <c r="BF1219" s="155" t="n">
        <f aca="false">IF($N$1219="snížená",$J$1219,0)</f>
        <v>0</v>
      </c>
      <c r="BG1219" s="155" t="n">
        <f aca="false">IF($N$1219="zákl. přenesená",$J$1219,0)</f>
        <v>0</v>
      </c>
      <c r="BH1219" s="155" t="n">
        <f aca="false">IF($N$1219="sníž. přenesená",$J$1219,0)</f>
        <v>0</v>
      </c>
      <c r="BI1219" s="155" t="n">
        <f aca="false">IF($N$1219="nulová",$J$1219,0)</f>
        <v>0</v>
      </c>
      <c r="BJ1219" s="99" t="s">
        <v>25</v>
      </c>
      <c r="BK1219" s="155" t="n">
        <f aca="false">ROUND($I$1219*$H$1219,2)</f>
        <v>0</v>
      </c>
      <c r="BL1219" s="99" t="s">
        <v>157</v>
      </c>
      <c r="BM1219" s="99" t="s">
        <v>1859</v>
      </c>
    </row>
    <row r="1220" s="12" customFormat="true" ht="39" hidden="false" customHeight="true" outlineLevel="0" collapsed="false">
      <c r="B1220" s="33"/>
      <c r="C1220" s="147" t="s">
        <v>1860</v>
      </c>
      <c r="D1220" s="147" t="s">
        <v>152</v>
      </c>
      <c r="E1220" s="145" t="s">
        <v>1861</v>
      </c>
      <c r="F1220" s="146" t="s">
        <v>1862</v>
      </c>
      <c r="G1220" s="147" t="s">
        <v>571</v>
      </c>
      <c r="H1220" s="148" t="n">
        <v>1</v>
      </c>
      <c r="I1220" s="149"/>
      <c r="J1220" s="150" t="n">
        <f aca="false">ROUND($I$1220*$H$1220,2)</f>
        <v>0</v>
      </c>
      <c r="K1220" s="146"/>
      <c r="L1220" s="33"/>
      <c r="M1220" s="151"/>
      <c r="N1220" s="152" t="s">
        <v>47</v>
      </c>
      <c r="P1220" s="153" t="n">
        <f aca="false">$O$1220*$H$1220</f>
        <v>0</v>
      </c>
      <c r="Q1220" s="153" t="n">
        <v>0</v>
      </c>
      <c r="R1220" s="153" t="n">
        <f aca="false">$Q$1220*$H$1220</f>
        <v>0</v>
      </c>
      <c r="S1220" s="153" t="n">
        <v>0</v>
      </c>
      <c r="T1220" s="154" t="n">
        <f aca="false">$S$1220*$H$1220</f>
        <v>0</v>
      </c>
      <c r="AR1220" s="99" t="s">
        <v>157</v>
      </c>
      <c r="AT1220" s="99" t="s">
        <v>152</v>
      </c>
      <c r="AU1220" s="99" t="s">
        <v>87</v>
      </c>
      <c r="AY1220" s="99" t="s">
        <v>150</v>
      </c>
      <c r="BE1220" s="155" t="n">
        <f aca="false">IF($N$1220="základní",$J$1220,0)</f>
        <v>0</v>
      </c>
      <c r="BF1220" s="155" t="n">
        <f aca="false">IF($N$1220="snížená",$J$1220,0)</f>
        <v>0</v>
      </c>
      <c r="BG1220" s="155" t="n">
        <f aca="false">IF($N$1220="zákl. přenesená",$J$1220,0)</f>
        <v>0</v>
      </c>
      <c r="BH1220" s="155" t="n">
        <f aca="false">IF($N$1220="sníž. přenesená",$J$1220,0)</f>
        <v>0</v>
      </c>
      <c r="BI1220" s="155" t="n">
        <f aca="false">IF($N$1220="nulová",$J$1220,0)</f>
        <v>0</v>
      </c>
      <c r="BJ1220" s="99" t="s">
        <v>25</v>
      </c>
      <c r="BK1220" s="155" t="n">
        <f aca="false">ROUND($I$1220*$H$1220,2)</f>
        <v>0</v>
      </c>
      <c r="BL1220" s="99" t="s">
        <v>157</v>
      </c>
      <c r="BM1220" s="99" t="s">
        <v>1863</v>
      </c>
    </row>
    <row r="1221" s="12" customFormat="true" ht="27" hidden="false" customHeight="true" outlineLevel="0" collapsed="false">
      <c r="B1221" s="33"/>
      <c r="C1221" s="147" t="s">
        <v>1864</v>
      </c>
      <c r="D1221" s="147" t="s">
        <v>152</v>
      </c>
      <c r="E1221" s="145" t="s">
        <v>1865</v>
      </c>
      <c r="F1221" s="146" t="s">
        <v>1866</v>
      </c>
      <c r="G1221" s="147" t="s">
        <v>571</v>
      </c>
      <c r="H1221" s="148" t="n">
        <v>1</v>
      </c>
      <c r="I1221" s="149"/>
      <c r="J1221" s="150" t="n">
        <f aca="false">ROUND($I$1221*$H$1221,2)</f>
        <v>0</v>
      </c>
      <c r="K1221" s="146"/>
      <c r="L1221" s="33"/>
      <c r="M1221" s="151"/>
      <c r="N1221" s="152" t="s">
        <v>47</v>
      </c>
      <c r="P1221" s="153" t="n">
        <f aca="false">$O$1221*$H$1221</f>
        <v>0</v>
      </c>
      <c r="Q1221" s="153" t="n">
        <v>0</v>
      </c>
      <c r="R1221" s="153" t="n">
        <f aca="false">$Q$1221*$H$1221</f>
        <v>0</v>
      </c>
      <c r="S1221" s="153" t="n">
        <v>0</v>
      </c>
      <c r="T1221" s="154" t="n">
        <f aca="false">$S$1221*$H$1221</f>
        <v>0</v>
      </c>
      <c r="AR1221" s="99" t="s">
        <v>157</v>
      </c>
      <c r="AT1221" s="99" t="s">
        <v>152</v>
      </c>
      <c r="AU1221" s="99" t="s">
        <v>87</v>
      </c>
      <c r="AY1221" s="99" t="s">
        <v>150</v>
      </c>
      <c r="BE1221" s="155" t="n">
        <f aca="false">IF($N$1221="základní",$J$1221,0)</f>
        <v>0</v>
      </c>
      <c r="BF1221" s="155" t="n">
        <f aca="false">IF($N$1221="snížená",$J$1221,0)</f>
        <v>0</v>
      </c>
      <c r="BG1221" s="155" t="n">
        <f aca="false">IF($N$1221="zákl. přenesená",$J$1221,0)</f>
        <v>0</v>
      </c>
      <c r="BH1221" s="155" t="n">
        <f aca="false">IF($N$1221="sníž. přenesená",$J$1221,0)</f>
        <v>0</v>
      </c>
      <c r="BI1221" s="155" t="n">
        <f aca="false">IF($N$1221="nulová",$J$1221,0)</f>
        <v>0</v>
      </c>
      <c r="BJ1221" s="99" t="s">
        <v>25</v>
      </c>
      <c r="BK1221" s="155" t="n">
        <f aca="false">ROUND($I$1221*$H$1221,2)</f>
        <v>0</v>
      </c>
      <c r="BL1221" s="99" t="s">
        <v>157</v>
      </c>
      <c r="BM1221" s="99" t="s">
        <v>1867</v>
      </c>
    </row>
    <row r="1222" s="12" customFormat="true" ht="15.75" hidden="false" customHeight="true" outlineLevel="0" collapsed="false">
      <c r="B1222" s="33"/>
      <c r="C1222" s="147" t="s">
        <v>1868</v>
      </c>
      <c r="D1222" s="147" t="s">
        <v>152</v>
      </c>
      <c r="E1222" s="145" t="s">
        <v>1869</v>
      </c>
      <c r="F1222" s="146" t="s">
        <v>1870</v>
      </c>
      <c r="G1222" s="147" t="s">
        <v>1871</v>
      </c>
      <c r="H1222" s="191"/>
      <c r="I1222" s="149"/>
      <c r="J1222" s="150" t="n">
        <f aca="false">ROUND($I$1222*$H$1222,2)</f>
        <v>0</v>
      </c>
      <c r="K1222" s="146"/>
      <c r="L1222" s="33"/>
      <c r="M1222" s="151"/>
      <c r="N1222" s="152" t="s">
        <v>47</v>
      </c>
      <c r="P1222" s="153" t="n">
        <f aca="false">$O$1222*$H$1222</f>
        <v>0</v>
      </c>
      <c r="Q1222" s="153" t="n">
        <v>0</v>
      </c>
      <c r="R1222" s="153" t="n">
        <f aca="false">$Q$1222*$H$1222</f>
        <v>0</v>
      </c>
      <c r="S1222" s="153" t="n">
        <v>0</v>
      </c>
      <c r="T1222" s="154" t="n">
        <f aca="false">$S$1222*$H$1222</f>
        <v>0</v>
      </c>
      <c r="AR1222" s="99" t="s">
        <v>157</v>
      </c>
      <c r="AT1222" s="99" t="s">
        <v>152</v>
      </c>
      <c r="AU1222" s="99" t="s">
        <v>87</v>
      </c>
      <c r="AY1222" s="99" t="s">
        <v>150</v>
      </c>
      <c r="BE1222" s="155" t="n">
        <f aca="false">IF($N$1222="základní",$J$1222,0)</f>
        <v>0</v>
      </c>
      <c r="BF1222" s="155" t="n">
        <f aca="false">IF($N$1222="snížená",$J$1222,0)</f>
        <v>0</v>
      </c>
      <c r="BG1222" s="155" t="n">
        <f aca="false">IF($N$1222="zákl. přenesená",$J$1222,0)</f>
        <v>0</v>
      </c>
      <c r="BH1222" s="155" t="n">
        <f aca="false">IF($N$1222="sníž. přenesená",$J$1222,0)</f>
        <v>0</v>
      </c>
      <c r="BI1222" s="155" t="n">
        <f aca="false">IF($N$1222="nulová",$J$1222,0)</f>
        <v>0</v>
      </c>
      <c r="BJ1222" s="99" t="s">
        <v>25</v>
      </c>
      <c r="BK1222" s="155" t="n">
        <f aca="false">ROUND($I$1222*$H$1222,2)</f>
        <v>0</v>
      </c>
      <c r="BL1222" s="99" t="s">
        <v>157</v>
      </c>
      <c r="BM1222" s="99" t="s">
        <v>1872</v>
      </c>
    </row>
    <row r="1223" s="12" customFormat="true" ht="27" hidden="false" customHeight="true" outlineLevel="0" collapsed="false">
      <c r="B1223" s="33"/>
      <c r="C1223" s="147" t="s">
        <v>1873</v>
      </c>
      <c r="D1223" s="147" t="s">
        <v>152</v>
      </c>
      <c r="E1223" s="145" t="s">
        <v>1874</v>
      </c>
      <c r="F1223" s="146" t="s">
        <v>1875</v>
      </c>
      <c r="G1223" s="147" t="s">
        <v>571</v>
      </c>
      <c r="H1223" s="148" t="n">
        <v>2</v>
      </c>
      <c r="I1223" s="149"/>
      <c r="J1223" s="150" t="n">
        <f aca="false">ROUND($I$1223*$H$1223,2)</f>
        <v>0</v>
      </c>
      <c r="K1223" s="146"/>
      <c r="L1223" s="33"/>
      <c r="M1223" s="151"/>
      <c r="N1223" s="152" t="s">
        <v>47</v>
      </c>
      <c r="P1223" s="153" t="n">
        <f aca="false">$O$1223*$H$1223</f>
        <v>0</v>
      </c>
      <c r="Q1223" s="153" t="n">
        <v>0</v>
      </c>
      <c r="R1223" s="153" t="n">
        <f aca="false">$Q$1223*$H$1223</f>
        <v>0</v>
      </c>
      <c r="S1223" s="153" t="n">
        <v>0</v>
      </c>
      <c r="T1223" s="154" t="n">
        <f aca="false">$S$1223*$H$1223</f>
        <v>0</v>
      </c>
      <c r="AR1223" s="99" t="s">
        <v>157</v>
      </c>
      <c r="AT1223" s="99" t="s">
        <v>152</v>
      </c>
      <c r="AU1223" s="99" t="s">
        <v>87</v>
      </c>
      <c r="AY1223" s="99" t="s">
        <v>150</v>
      </c>
      <c r="BE1223" s="155" t="n">
        <f aca="false">IF($N$1223="základní",$J$1223,0)</f>
        <v>0</v>
      </c>
      <c r="BF1223" s="155" t="n">
        <f aca="false">IF($N$1223="snížená",$J$1223,0)</f>
        <v>0</v>
      </c>
      <c r="BG1223" s="155" t="n">
        <f aca="false">IF($N$1223="zákl. přenesená",$J$1223,0)</f>
        <v>0</v>
      </c>
      <c r="BH1223" s="155" t="n">
        <f aca="false">IF($N$1223="sníž. přenesená",$J$1223,0)</f>
        <v>0</v>
      </c>
      <c r="BI1223" s="155" t="n">
        <f aca="false">IF($N$1223="nulová",$J$1223,0)</f>
        <v>0</v>
      </c>
      <c r="BJ1223" s="99" t="s">
        <v>25</v>
      </c>
      <c r="BK1223" s="155" t="n">
        <f aca="false">ROUND($I$1223*$H$1223,2)</f>
        <v>0</v>
      </c>
      <c r="BL1223" s="99" t="s">
        <v>157</v>
      </c>
      <c r="BM1223" s="99" t="s">
        <v>1876</v>
      </c>
    </row>
    <row r="1224" s="12" customFormat="true" ht="27" hidden="false" customHeight="true" outlineLevel="0" collapsed="false">
      <c r="B1224" s="33"/>
      <c r="C1224" s="147" t="s">
        <v>1877</v>
      </c>
      <c r="D1224" s="147" t="s">
        <v>152</v>
      </c>
      <c r="E1224" s="145" t="s">
        <v>1878</v>
      </c>
      <c r="F1224" s="146" t="s">
        <v>1879</v>
      </c>
      <c r="G1224" s="147" t="s">
        <v>571</v>
      </c>
      <c r="H1224" s="148" t="n">
        <v>1</v>
      </c>
      <c r="I1224" s="149"/>
      <c r="J1224" s="150" t="n">
        <f aca="false">ROUND($I$1224*$H$1224,2)</f>
        <v>0</v>
      </c>
      <c r="K1224" s="146"/>
      <c r="L1224" s="33"/>
      <c r="M1224" s="151"/>
      <c r="N1224" s="152" t="s">
        <v>47</v>
      </c>
      <c r="P1224" s="153" t="n">
        <f aca="false">$O$1224*$H$1224</f>
        <v>0</v>
      </c>
      <c r="Q1224" s="153" t="n">
        <v>0</v>
      </c>
      <c r="R1224" s="153" t="n">
        <f aca="false">$Q$1224*$H$1224</f>
        <v>0</v>
      </c>
      <c r="S1224" s="153" t="n">
        <v>0</v>
      </c>
      <c r="T1224" s="154" t="n">
        <f aca="false">$S$1224*$H$1224</f>
        <v>0</v>
      </c>
      <c r="AR1224" s="99" t="s">
        <v>157</v>
      </c>
      <c r="AT1224" s="99" t="s">
        <v>152</v>
      </c>
      <c r="AU1224" s="99" t="s">
        <v>87</v>
      </c>
      <c r="AY1224" s="99" t="s">
        <v>150</v>
      </c>
      <c r="BE1224" s="155" t="n">
        <f aca="false">IF($N$1224="základní",$J$1224,0)</f>
        <v>0</v>
      </c>
      <c r="BF1224" s="155" t="n">
        <f aca="false">IF($N$1224="snížená",$J$1224,0)</f>
        <v>0</v>
      </c>
      <c r="BG1224" s="155" t="n">
        <f aca="false">IF($N$1224="zákl. přenesená",$J$1224,0)</f>
        <v>0</v>
      </c>
      <c r="BH1224" s="155" t="n">
        <f aca="false">IF($N$1224="sníž. přenesená",$J$1224,0)</f>
        <v>0</v>
      </c>
      <c r="BI1224" s="155" t="n">
        <f aca="false">IF($N$1224="nulová",$J$1224,0)</f>
        <v>0</v>
      </c>
      <c r="BJ1224" s="99" t="s">
        <v>25</v>
      </c>
      <c r="BK1224" s="155" t="n">
        <f aca="false">ROUND($I$1224*$H$1224,2)</f>
        <v>0</v>
      </c>
      <c r="BL1224" s="99" t="s">
        <v>157</v>
      </c>
      <c r="BM1224" s="99" t="s">
        <v>1880</v>
      </c>
    </row>
    <row r="1225" s="12" customFormat="true" ht="15.75" hidden="false" customHeight="true" outlineLevel="0" collapsed="false">
      <c r="B1225" s="33"/>
      <c r="C1225" s="147" t="s">
        <v>1881</v>
      </c>
      <c r="D1225" s="147" t="s">
        <v>152</v>
      </c>
      <c r="E1225" s="145" t="s">
        <v>1882</v>
      </c>
      <c r="F1225" s="146" t="s">
        <v>1883</v>
      </c>
      <c r="G1225" s="147" t="s">
        <v>1871</v>
      </c>
      <c r="H1225" s="191"/>
      <c r="I1225" s="149"/>
      <c r="J1225" s="150" t="n">
        <f aca="false">ROUND($I$1225*$H$1225,2)</f>
        <v>0</v>
      </c>
      <c r="K1225" s="146"/>
      <c r="L1225" s="33"/>
      <c r="M1225" s="151"/>
      <c r="N1225" s="152" t="s">
        <v>47</v>
      </c>
      <c r="P1225" s="153" t="n">
        <f aca="false">$O$1225*$H$1225</f>
        <v>0</v>
      </c>
      <c r="Q1225" s="153" t="n">
        <v>0</v>
      </c>
      <c r="R1225" s="153" t="n">
        <f aca="false">$Q$1225*$H$1225</f>
        <v>0</v>
      </c>
      <c r="S1225" s="153" t="n">
        <v>0</v>
      </c>
      <c r="T1225" s="154" t="n">
        <f aca="false">$S$1225*$H$1225</f>
        <v>0</v>
      </c>
      <c r="AR1225" s="99" t="s">
        <v>157</v>
      </c>
      <c r="AT1225" s="99" t="s">
        <v>152</v>
      </c>
      <c r="AU1225" s="99" t="s">
        <v>87</v>
      </c>
      <c r="AY1225" s="99" t="s">
        <v>150</v>
      </c>
      <c r="BE1225" s="155" t="n">
        <f aca="false">IF($N$1225="základní",$J$1225,0)</f>
        <v>0</v>
      </c>
      <c r="BF1225" s="155" t="n">
        <f aca="false">IF($N$1225="snížená",$J$1225,0)</f>
        <v>0</v>
      </c>
      <c r="BG1225" s="155" t="n">
        <f aca="false">IF($N$1225="zákl. přenesená",$J$1225,0)</f>
        <v>0</v>
      </c>
      <c r="BH1225" s="155" t="n">
        <f aca="false">IF($N$1225="sníž. přenesená",$J$1225,0)</f>
        <v>0</v>
      </c>
      <c r="BI1225" s="155" t="n">
        <f aca="false">IF($N$1225="nulová",$J$1225,0)</f>
        <v>0</v>
      </c>
      <c r="BJ1225" s="99" t="s">
        <v>25</v>
      </c>
      <c r="BK1225" s="155" t="n">
        <f aca="false">ROUND($I$1225*$H$1225,2)</f>
        <v>0</v>
      </c>
      <c r="BL1225" s="99" t="s">
        <v>157</v>
      </c>
      <c r="BM1225" s="99" t="s">
        <v>1884</v>
      </c>
    </row>
    <row r="1226" s="12" customFormat="true" ht="39" hidden="false" customHeight="true" outlineLevel="0" collapsed="false">
      <c r="B1226" s="33"/>
      <c r="C1226" s="147" t="s">
        <v>1885</v>
      </c>
      <c r="D1226" s="147" t="s">
        <v>152</v>
      </c>
      <c r="E1226" s="145" t="s">
        <v>1886</v>
      </c>
      <c r="F1226" s="146" t="s">
        <v>1887</v>
      </c>
      <c r="G1226" s="147" t="s">
        <v>571</v>
      </c>
      <c r="H1226" s="148" t="n">
        <v>1</v>
      </c>
      <c r="I1226" s="149"/>
      <c r="J1226" s="150" t="n">
        <f aca="false">ROUND($I$1226*$H$1226,2)</f>
        <v>0</v>
      </c>
      <c r="K1226" s="146"/>
      <c r="L1226" s="33"/>
      <c r="M1226" s="151"/>
      <c r="N1226" s="152" t="s">
        <v>47</v>
      </c>
      <c r="P1226" s="153" t="n">
        <f aca="false">$O$1226*$H$1226</f>
        <v>0</v>
      </c>
      <c r="Q1226" s="153" t="n">
        <v>0</v>
      </c>
      <c r="R1226" s="153" t="n">
        <f aca="false">$Q$1226*$H$1226</f>
        <v>0</v>
      </c>
      <c r="S1226" s="153" t="n">
        <v>0</v>
      </c>
      <c r="T1226" s="154" t="n">
        <f aca="false">$S$1226*$H$1226</f>
        <v>0</v>
      </c>
      <c r="AR1226" s="99" t="s">
        <v>157</v>
      </c>
      <c r="AT1226" s="99" t="s">
        <v>152</v>
      </c>
      <c r="AU1226" s="99" t="s">
        <v>87</v>
      </c>
      <c r="AY1226" s="99" t="s">
        <v>150</v>
      </c>
      <c r="BE1226" s="155" t="n">
        <f aca="false">IF($N$1226="základní",$J$1226,0)</f>
        <v>0</v>
      </c>
      <c r="BF1226" s="155" t="n">
        <f aca="false">IF($N$1226="snížená",$J$1226,0)</f>
        <v>0</v>
      </c>
      <c r="BG1226" s="155" t="n">
        <f aca="false">IF($N$1226="zákl. přenesená",$J$1226,0)</f>
        <v>0</v>
      </c>
      <c r="BH1226" s="155" t="n">
        <f aca="false">IF($N$1226="sníž. přenesená",$J$1226,0)</f>
        <v>0</v>
      </c>
      <c r="BI1226" s="155" t="n">
        <f aca="false">IF($N$1226="nulová",$J$1226,0)</f>
        <v>0</v>
      </c>
      <c r="BJ1226" s="99" t="s">
        <v>25</v>
      </c>
      <c r="BK1226" s="155" t="n">
        <f aca="false">ROUND($I$1226*$H$1226,2)</f>
        <v>0</v>
      </c>
      <c r="BL1226" s="99" t="s">
        <v>157</v>
      </c>
      <c r="BM1226" s="99" t="s">
        <v>1888</v>
      </c>
    </row>
    <row r="1227" s="12" customFormat="true" ht="15.75" hidden="false" customHeight="true" outlineLevel="0" collapsed="false">
      <c r="B1227" s="156"/>
      <c r="D1227" s="157" t="s">
        <v>162</v>
      </c>
      <c r="E1227" s="158"/>
      <c r="F1227" s="158" t="s">
        <v>1889</v>
      </c>
      <c r="H1227" s="159"/>
      <c r="L1227" s="156"/>
      <c r="M1227" s="160"/>
      <c r="T1227" s="161"/>
      <c r="AT1227" s="159" t="s">
        <v>162</v>
      </c>
      <c r="AU1227" s="159" t="s">
        <v>87</v>
      </c>
      <c r="AV1227" s="159" t="s">
        <v>25</v>
      </c>
      <c r="AW1227" s="159" t="s">
        <v>93</v>
      </c>
      <c r="AX1227" s="159" t="s">
        <v>76</v>
      </c>
      <c r="AY1227" s="159" t="s">
        <v>150</v>
      </c>
    </row>
    <row r="1228" s="12" customFormat="true" ht="15.75" hidden="false" customHeight="true" outlineLevel="0" collapsed="false">
      <c r="B1228" s="156"/>
      <c r="D1228" s="162" t="s">
        <v>162</v>
      </c>
      <c r="E1228" s="159"/>
      <c r="F1228" s="158" t="s">
        <v>1890</v>
      </c>
      <c r="H1228" s="159"/>
      <c r="L1228" s="156"/>
      <c r="M1228" s="160"/>
      <c r="T1228" s="161"/>
      <c r="AT1228" s="159" t="s">
        <v>162</v>
      </c>
      <c r="AU1228" s="159" t="s">
        <v>87</v>
      </c>
      <c r="AV1228" s="159" t="s">
        <v>25</v>
      </c>
      <c r="AW1228" s="159" t="s">
        <v>93</v>
      </c>
      <c r="AX1228" s="159" t="s">
        <v>76</v>
      </c>
      <c r="AY1228" s="159" t="s">
        <v>150</v>
      </c>
    </row>
    <row r="1229" s="12" customFormat="true" ht="15.75" hidden="false" customHeight="true" outlineLevel="0" collapsed="false">
      <c r="B1229" s="156"/>
      <c r="D1229" s="162" t="s">
        <v>162</v>
      </c>
      <c r="E1229" s="159"/>
      <c r="F1229" s="158" t="s">
        <v>1891</v>
      </c>
      <c r="H1229" s="159"/>
      <c r="L1229" s="156"/>
      <c r="M1229" s="160"/>
      <c r="T1229" s="161"/>
      <c r="AT1229" s="159" t="s">
        <v>162</v>
      </c>
      <c r="AU1229" s="159" t="s">
        <v>87</v>
      </c>
      <c r="AV1229" s="159" t="s">
        <v>25</v>
      </c>
      <c r="AW1229" s="159" t="s">
        <v>93</v>
      </c>
      <c r="AX1229" s="159" t="s">
        <v>76</v>
      </c>
      <c r="AY1229" s="159" t="s">
        <v>150</v>
      </c>
    </row>
    <row r="1230" s="12" customFormat="true" ht="15.75" hidden="false" customHeight="true" outlineLevel="0" collapsed="false">
      <c r="B1230" s="156"/>
      <c r="D1230" s="162" t="s">
        <v>162</v>
      </c>
      <c r="E1230" s="159"/>
      <c r="F1230" s="158" t="s">
        <v>1892</v>
      </c>
      <c r="H1230" s="159"/>
      <c r="L1230" s="156"/>
      <c r="M1230" s="160"/>
      <c r="T1230" s="161"/>
      <c r="AT1230" s="159" t="s">
        <v>162</v>
      </c>
      <c r="AU1230" s="159" t="s">
        <v>87</v>
      </c>
      <c r="AV1230" s="159" t="s">
        <v>25</v>
      </c>
      <c r="AW1230" s="159" t="s">
        <v>93</v>
      </c>
      <c r="AX1230" s="159" t="s">
        <v>76</v>
      </c>
      <c r="AY1230" s="159" t="s">
        <v>150</v>
      </c>
    </row>
    <row r="1231" s="12" customFormat="true" ht="15.75" hidden="false" customHeight="true" outlineLevel="0" collapsed="false">
      <c r="B1231" s="156"/>
      <c r="D1231" s="162" t="s">
        <v>162</v>
      </c>
      <c r="E1231" s="159"/>
      <c r="F1231" s="158" t="s">
        <v>1893</v>
      </c>
      <c r="H1231" s="159"/>
      <c r="L1231" s="156"/>
      <c r="M1231" s="160"/>
      <c r="T1231" s="161"/>
      <c r="AT1231" s="159" t="s">
        <v>162</v>
      </c>
      <c r="AU1231" s="159" t="s">
        <v>87</v>
      </c>
      <c r="AV1231" s="159" t="s">
        <v>25</v>
      </c>
      <c r="AW1231" s="159" t="s">
        <v>93</v>
      </c>
      <c r="AX1231" s="159" t="s">
        <v>76</v>
      </c>
      <c r="AY1231" s="159" t="s">
        <v>150</v>
      </c>
    </row>
    <row r="1232" s="12" customFormat="true" ht="15.75" hidden="false" customHeight="true" outlineLevel="0" collapsed="false">
      <c r="B1232" s="156"/>
      <c r="D1232" s="162" t="s">
        <v>162</v>
      </c>
      <c r="E1232" s="159"/>
      <c r="F1232" s="158" t="s">
        <v>1894</v>
      </c>
      <c r="H1232" s="159"/>
      <c r="L1232" s="156"/>
      <c r="M1232" s="160"/>
      <c r="T1232" s="161"/>
      <c r="AT1232" s="159" t="s">
        <v>162</v>
      </c>
      <c r="AU1232" s="159" t="s">
        <v>87</v>
      </c>
      <c r="AV1232" s="159" t="s">
        <v>25</v>
      </c>
      <c r="AW1232" s="159" t="s">
        <v>93</v>
      </c>
      <c r="AX1232" s="159" t="s">
        <v>76</v>
      </c>
      <c r="AY1232" s="159" t="s">
        <v>150</v>
      </c>
    </row>
    <row r="1233" s="12" customFormat="true" ht="15.75" hidden="false" customHeight="true" outlineLevel="0" collapsed="false">
      <c r="B1233" s="156"/>
      <c r="D1233" s="162" t="s">
        <v>162</v>
      </c>
      <c r="E1233" s="159"/>
      <c r="F1233" s="158" t="s">
        <v>1895</v>
      </c>
      <c r="H1233" s="159"/>
      <c r="L1233" s="156"/>
      <c r="M1233" s="160"/>
      <c r="T1233" s="161"/>
      <c r="AT1233" s="159" t="s">
        <v>162</v>
      </c>
      <c r="AU1233" s="159" t="s">
        <v>87</v>
      </c>
      <c r="AV1233" s="159" t="s">
        <v>25</v>
      </c>
      <c r="AW1233" s="159" t="s">
        <v>93</v>
      </c>
      <c r="AX1233" s="159" t="s">
        <v>76</v>
      </c>
      <c r="AY1233" s="159" t="s">
        <v>150</v>
      </c>
    </row>
    <row r="1234" s="12" customFormat="true" ht="15.75" hidden="false" customHeight="true" outlineLevel="0" collapsed="false">
      <c r="B1234" s="163"/>
      <c r="D1234" s="162" t="s">
        <v>162</v>
      </c>
      <c r="E1234" s="164"/>
      <c r="F1234" s="165" t="s">
        <v>642</v>
      </c>
      <c r="H1234" s="166" t="n">
        <v>1</v>
      </c>
      <c r="L1234" s="163"/>
      <c r="M1234" s="167"/>
      <c r="T1234" s="168"/>
      <c r="AT1234" s="164" t="s">
        <v>162</v>
      </c>
      <c r="AU1234" s="164" t="s">
        <v>87</v>
      </c>
      <c r="AV1234" s="164" t="s">
        <v>87</v>
      </c>
      <c r="AW1234" s="164" t="s">
        <v>93</v>
      </c>
      <c r="AX1234" s="164" t="s">
        <v>25</v>
      </c>
      <c r="AY1234" s="164" t="s">
        <v>150</v>
      </c>
    </row>
    <row r="1235" s="12" customFormat="true" ht="39" hidden="false" customHeight="true" outlineLevel="0" collapsed="false">
      <c r="B1235" s="33"/>
      <c r="C1235" s="144" t="s">
        <v>1896</v>
      </c>
      <c r="D1235" s="144" t="s">
        <v>152</v>
      </c>
      <c r="E1235" s="145" t="s">
        <v>1897</v>
      </c>
      <c r="F1235" s="146" t="s">
        <v>1898</v>
      </c>
      <c r="G1235" s="147" t="s">
        <v>571</v>
      </c>
      <c r="H1235" s="148" t="n">
        <v>1</v>
      </c>
      <c r="I1235" s="149"/>
      <c r="J1235" s="150" t="n">
        <f aca="false">ROUND($I$1235*$H$1235,2)</f>
        <v>0</v>
      </c>
      <c r="K1235" s="146"/>
      <c r="L1235" s="33"/>
      <c r="M1235" s="151"/>
      <c r="N1235" s="152" t="s">
        <v>47</v>
      </c>
      <c r="P1235" s="153" t="n">
        <f aca="false">$O$1235*$H$1235</f>
        <v>0</v>
      </c>
      <c r="Q1235" s="153" t="n">
        <v>0</v>
      </c>
      <c r="R1235" s="153" t="n">
        <f aca="false">$Q$1235*$H$1235</f>
        <v>0</v>
      </c>
      <c r="S1235" s="153" t="n">
        <v>0</v>
      </c>
      <c r="T1235" s="154" t="n">
        <f aca="false">$S$1235*$H$1235</f>
        <v>0</v>
      </c>
      <c r="AR1235" s="99" t="s">
        <v>157</v>
      </c>
      <c r="AT1235" s="99" t="s">
        <v>152</v>
      </c>
      <c r="AU1235" s="99" t="s">
        <v>87</v>
      </c>
      <c r="AY1235" s="12" t="s">
        <v>150</v>
      </c>
      <c r="BE1235" s="155" t="n">
        <f aca="false">IF($N$1235="základní",$J$1235,0)</f>
        <v>0</v>
      </c>
      <c r="BF1235" s="155" t="n">
        <f aca="false">IF($N$1235="snížená",$J$1235,0)</f>
        <v>0</v>
      </c>
      <c r="BG1235" s="155" t="n">
        <f aca="false">IF($N$1235="zákl. přenesená",$J$1235,0)</f>
        <v>0</v>
      </c>
      <c r="BH1235" s="155" t="n">
        <f aca="false">IF($N$1235="sníž. přenesená",$J$1235,0)</f>
        <v>0</v>
      </c>
      <c r="BI1235" s="155" t="n">
        <f aca="false">IF($N$1235="nulová",$J$1235,0)</f>
        <v>0</v>
      </c>
      <c r="BJ1235" s="99" t="s">
        <v>25</v>
      </c>
      <c r="BK1235" s="155" t="n">
        <f aca="false">ROUND($I$1235*$H$1235,2)</f>
        <v>0</v>
      </c>
      <c r="BL1235" s="99" t="s">
        <v>157</v>
      </c>
      <c r="BM1235" s="99" t="s">
        <v>1899</v>
      </c>
    </row>
    <row r="1236" s="12" customFormat="true" ht="15.75" hidden="false" customHeight="true" outlineLevel="0" collapsed="false">
      <c r="B1236" s="156"/>
      <c r="D1236" s="157" t="s">
        <v>162</v>
      </c>
      <c r="E1236" s="158"/>
      <c r="F1236" s="158" t="s">
        <v>1889</v>
      </c>
      <c r="H1236" s="159"/>
      <c r="L1236" s="156"/>
      <c r="M1236" s="160"/>
      <c r="T1236" s="161"/>
      <c r="AT1236" s="159" t="s">
        <v>162</v>
      </c>
      <c r="AU1236" s="159" t="s">
        <v>87</v>
      </c>
      <c r="AV1236" s="159" t="s">
        <v>25</v>
      </c>
      <c r="AW1236" s="159" t="s">
        <v>93</v>
      </c>
      <c r="AX1236" s="159" t="s">
        <v>76</v>
      </c>
      <c r="AY1236" s="159" t="s">
        <v>150</v>
      </c>
    </row>
    <row r="1237" s="12" customFormat="true" ht="15.75" hidden="false" customHeight="true" outlineLevel="0" collapsed="false">
      <c r="B1237" s="156"/>
      <c r="D1237" s="162" t="s">
        <v>162</v>
      </c>
      <c r="E1237" s="159"/>
      <c r="F1237" s="158" t="s">
        <v>1890</v>
      </c>
      <c r="H1237" s="159"/>
      <c r="L1237" s="156"/>
      <c r="M1237" s="160"/>
      <c r="T1237" s="161"/>
      <c r="AT1237" s="159" t="s">
        <v>162</v>
      </c>
      <c r="AU1237" s="159" t="s">
        <v>87</v>
      </c>
      <c r="AV1237" s="159" t="s">
        <v>25</v>
      </c>
      <c r="AW1237" s="159" t="s">
        <v>93</v>
      </c>
      <c r="AX1237" s="159" t="s">
        <v>76</v>
      </c>
      <c r="AY1237" s="159" t="s">
        <v>150</v>
      </c>
    </row>
    <row r="1238" s="12" customFormat="true" ht="15.75" hidden="false" customHeight="true" outlineLevel="0" collapsed="false">
      <c r="B1238" s="156"/>
      <c r="D1238" s="162" t="s">
        <v>162</v>
      </c>
      <c r="E1238" s="159"/>
      <c r="F1238" s="158" t="s">
        <v>1891</v>
      </c>
      <c r="H1238" s="159"/>
      <c r="L1238" s="156"/>
      <c r="M1238" s="160"/>
      <c r="T1238" s="161"/>
      <c r="AT1238" s="159" t="s">
        <v>162</v>
      </c>
      <c r="AU1238" s="159" t="s">
        <v>87</v>
      </c>
      <c r="AV1238" s="159" t="s">
        <v>25</v>
      </c>
      <c r="AW1238" s="159" t="s">
        <v>93</v>
      </c>
      <c r="AX1238" s="159" t="s">
        <v>76</v>
      </c>
      <c r="AY1238" s="159" t="s">
        <v>150</v>
      </c>
    </row>
    <row r="1239" s="12" customFormat="true" ht="15.75" hidden="false" customHeight="true" outlineLevel="0" collapsed="false">
      <c r="B1239" s="156"/>
      <c r="D1239" s="162" t="s">
        <v>162</v>
      </c>
      <c r="E1239" s="159"/>
      <c r="F1239" s="158" t="s">
        <v>1892</v>
      </c>
      <c r="H1239" s="159"/>
      <c r="L1239" s="156"/>
      <c r="M1239" s="160"/>
      <c r="T1239" s="161"/>
      <c r="AT1239" s="159" t="s">
        <v>162</v>
      </c>
      <c r="AU1239" s="159" t="s">
        <v>87</v>
      </c>
      <c r="AV1239" s="159" t="s">
        <v>25</v>
      </c>
      <c r="AW1239" s="159" t="s">
        <v>93</v>
      </c>
      <c r="AX1239" s="159" t="s">
        <v>76</v>
      </c>
      <c r="AY1239" s="159" t="s">
        <v>150</v>
      </c>
    </row>
    <row r="1240" s="12" customFormat="true" ht="15.75" hidden="false" customHeight="true" outlineLevel="0" collapsed="false">
      <c r="B1240" s="156"/>
      <c r="D1240" s="162" t="s">
        <v>162</v>
      </c>
      <c r="E1240" s="159"/>
      <c r="F1240" s="158" t="s">
        <v>1893</v>
      </c>
      <c r="H1240" s="159"/>
      <c r="L1240" s="156"/>
      <c r="M1240" s="160"/>
      <c r="T1240" s="161"/>
      <c r="AT1240" s="159" t="s">
        <v>162</v>
      </c>
      <c r="AU1240" s="159" t="s">
        <v>87</v>
      </c>
      <c r="AV1240" s="159" t="s">
        <v>25</v>
      </c>
      <c r="AW1240" s="159" t="s">
        <v>93</v>
      </c>
      <c r="AX1240" s="159" t="s">
        <v>76</v>
      </c>
      <c r="AY1240" s="159" t="s">
        <v>150</v>
      </c>
    </row>
    <row r="1241" s="12" customFormat="true" ht="15.75" hidden="false" customHeight="true" outlineLevel="0" collapsed="false">
      <c r="B1241" s="156"/>
      <c r="D1241" s="162" t="s">
        <v>162</v>
      </c>
      <c r="E1241" s="159"/>
      <c r="F1241" s="158" t="s">
        <v>1894</v>
      </c>
      <c r="H1241" s="159"/>
      <c r="L1241" s="156"/>
      <c r="M1241" s="160"/>
      <c r="T1241" s="161"/>
      <c r="AT1241" s="159" t="s">
        <v>162</v>
      </c>
      <c r="AU1241" s="159" t="s">
        <v>87</v>
      </c>
      <c r="AV1241" s="159" t="s">
        <v>25</v>
      </c>
      <c r="AW1241" s="159" t="s">
        <v>93</v>
      </c>
      <c r="AX1241" s="159" t="s">
        <v>76</v>
      </c>
      <c r="AY1241" s="159" t="s">
        <v>150</v>
      </c>
    </row>
    <row r="1242" s="12" customFormat="true" ht="15.75" hidden="false" customHeight="true" outlineLevel="0" collapsed="false">
      <c r="B1242" s="156"/>
      <c r="D1242" s="162" t="s">
        <v>162</v>
      </c>
      <c r="E1242" s="159"/>
      <c r="F1242" s="158" t="s">
        <v>1895</v>
      </c>
      <c r="H1242" s="159"/>
      <c r="L1242" s="156"/>
      <c r="M1242" s="160"/>
      <c r="T1242" s="161"/>
      <c r="AT1242" s="159" t="s">
        <v>162</v>
      </c>
      <c r="AU1242" s="159" t="s">
        <v>87</v>
      </c>
      <c r="AV1242" s="159" t="s">
        <v>25</v>
      </c>
      <c r="AW1242" s="159" t="s">
        <v>93</v>
      </c>
      <c r="AX1242" s="159" t="s">
        <v>76</v>
      </c>
      <c r="AY1242" s="159" t="s">
        <v>150</v>
      </c>
    </row>
    <row r="1243" s="12" customFormat="true" ht="15.75" hidden="false" customHeight="true" outlineLevel="0" collapsed="false">
      <c r="B1243" s="163"/>
      <c r="D1243" s="162" t="s">
        <v>162</v>
      </c>
      <c r="E1243" s="164"/>
      <c r="F1243" s="165" t="s">
        <v>642</v>
      </c>
      <c r="H1243" s="166" t="n">
        <v>1</v>
      </c>
      <c r="L1243" s="163"/>
      <c r="M1243" s="167"/>
      <c r="T1243" s="168"/>
      <c r="AT1243" s="164" t="s">
        <v>162</v>
      </c>
      <c r="AU1243" s="164" t="s">
        <v>87</v>
      </c>
      <c r="AV1243" s="164" t="s">
        <v>87</v>
      </c>
      <c r="AW1243" s="164" t="s">
        <v>93</v>
      </c>
      <c r="AX1243" s="164" t="s">
        <v>25</v>
      </c>
      <c r="AY1243" s="164" t="s">
        <v>150</v>
      </c>
    </row>
    <row r="1244" s="12" customFormat="true" ht="39" hidden="false" customHeight="true" outlineLevel="0" collapsed="false">
      <c r="B1244" s="33"/>
      <c r="C1244" s="144" t="s">
        <v>1900</v>
      </c>
      <c r="D1244" s="144" t="s">
        <v>152</v>
      </c>
      <c r="E1244" s="145" t="s">
        <v>1901</v>
      </c>
      <c r="F1244" s="146" t="s">
        <v>1902</v>
      </c>
      <c r="G1244" s="147" t="s">
        <v>571</v>
      </c>
      <c r="H1244" s="148" t="n">
        <v>1</v>
      </c>
      <c r="I1244" s="149"/>
      <c r="J1244" s="150" t="n">
        <f aca="false">ROUND($I$1244*$H$1244,2)</f>
        <v>0</v>
      </c>
      <c r="K1244" s="146"/>
      <c r="L1244" s="33"/>
      <c r="M1244" s="151"/>
      <c r="N1244" s="152" t="s">
        <v>47</v>
      </c>
      <c r="P1244" s="153" t="n">
        <f aca="false">$O$1244*$H$1244</f>
        <v>0</v>
      </c>
      <c r="Q1244" s="153" t="n">
        <v>0</v>
      </c>
      <c r="R1244" s="153" t="n">
        <f aca="false">$Q$1244*$H$1244</f>
        <v>0</v>
      </c>
      <c r="S1244" s="153" t="n">
        <v>0</v>
      </c>
      <c r="T1244" s="154" t="n">
        <f aca="false">$S$1244*$H$1244</f>
        <v>0</v>
      </c>
      <c r="AR1244" s="99" t="s">
        <v>157</v>
      </c>
      <c r="AT1244" s="99" t="s">
        <v>152</v>
      </c>
      <c r="AU1244" s="99" t="s">
        <v>87</v>
      </c>
      <c r="AY1244" s="12" t="s">
        <v>150</v>
      </c>
      <c r="BE1244" s="155" t="n">
        <f aca="false">IF($N$1244="základní",$J$1244,0)</f>
        <v>0</v>
      </c>
      <c r="BF1244" s="155" t="n">
        <f aca="false">IF($N$1244="snížená",$J$1244,0)</f>
        <v>0</v>
      </c>
      <c r="BG1244" s="155" t="n">
        <f aca="false">IF($N$1244="zákl. přenesená",$J$1244,0)</f>
        <v>0</v>
      </c>
      <c r="BH1244" s="155" t="n">
        <f aca="false">IF($N$1244="sníž. přenesená",$J$1244,0)</f>
        <v>0</v>
      </c>
      <c r="BI1244" s="155" t="n">
        <f aca="false">IF($N$1244="nulová",$J$1244,0)</f>
        <v>0</v>
      </c>
      <c r="BJ1244" s="99" t="s">
        <v>25</v>
      </c>
      <c r="BK1244" s="155" t="n">
        <f aca="false">ROUND($I$1244*$H$1244,2)</f>
        <v>0</v>
      </c>
      <c r="BL1244" s="99" t="s">
        <v>157</v>
      </c>
      <c r="BM1244" s="99" t="s">
        <v>1903</v>
      </c>
    </row>
    <row r="1245" s="12" customFormat="true" ht="15.75" hidden="false" customHeight="true" outlineLevel="0" collapsed="false">
      <c r="B1245" s="156"/>
      <c r="D1245" s="157" t="s">
        <v>162</v>
      </c>
      <c r="E1245" s="158"/>
      <c r="F1245" s="158" t="s">
        <v>1889</v>
      </c>
      <c r="H1245" s="159"/>
      <c r="L1245" s="156"/>
      <c r="M1245" s="160"/>
      <c r="T1245" s="161"/>
      <c r="AT1245" s="159" t="s">
        <v>162</v>
      </c>
      <c r="AU1245" s="159" t="s">
        <v>87</v>
      </c>
      <c r="AV1245" s="159" t="s">
        <v>25</v>
      </c>
      <c r="AW1245" s="159" t="s">
        <v>93</v>
      </c>
      <c r="AX1245" s="159" t="s">
        <v>76</v>
      </c>
      <c r="AY1245" s="159" t="s">
        <v>150</v>
      </c>
    </row>
    <row r="1246" s="12" customFormat="true" ht="15.75" hidden="false" customHeight="true" outlineLevel="0" collapsed="false">
      <c r="B1246" s="156"/>
      <c r="D1246" s="162" t="s">
        <v>162</v>
      </c>
      <c r="E1246" s="159"/>
      <c r="F1246" s="158" t="s">
        <v>1890</v>
      </c>
      <c r="H1246" s="159"/>
      <c r="L1246" s="156"/>
      <c r="M1246" s="160"/>
      <c r="T1246" s="161"/>
      <c r="AT1246" s="159" t="s">
        <v>162</v>
      </c>
      <c r="AU1246" s="159" t="s">
        <v>87</v>
      </c>
      <c r="AV1246" s="159" t="s">
        <v>25</v>
      </c>
      <c r="AW1246" s="159" t="s">
        <v>93</v>
      </c>
      <c r="AX1246" s="159" t="s">
        <v>76</v>
      </c>
      <c r="AY1246" s="159" t="s">
        <v>150</v>
      </c>
    </row>
    <row r="1247" s="12" customFormat="true" ht="15.75" hidden="false" customHeight="true" outlineLevel="0" collapsed="false">
      <c r="B1247" s="156"/>
      <c r="D1247" s="162" t="s">
        <v>162</v>
      </c>
      <c r="E1247" s="159"/>
      <c r="F1247" s="158" t="s">
        <v>1891</v>
      </c>
      <c r="H1247" s="159"/>
      <c r="L1247" s="156"/>
      <c r="M1247" s="160"/>
      <c r="T1247" s="161"/>
      <c r="AT1247" s="159" t="s">
        <v>162</v>
      </c>
      <c r="AU1247" s="159" t="s">
        <v>87</v>
      </c>
      <c r="AV1247" s="159" t="s">
        <v>25</v>
      </c>
      <c r="AW1247" s="159" t="s">
        <v>93</v>
      </c>
      <c r="AX1247" s="159" t="s">
        <v>76</v>
      </c>
      <c r="AY1247" s="159" t="s">
        <v>150</v>
      </c>
    </row>
    <row r="1248" s="12" customFormat="true" ht="15.75" hidden="false" customHeight="true" outlineLevel="0" collapsed="false">
      <c r="B1248" s="156"/>
      <c r="D1248" s="162" t="s">
        <v>162</v>
      </c>
      <c r="E1248" s="159"/>
      <c r="F1248" s="158" t="s">
        <v>1892</v>
      </c>
      <c r="H1248" s="159"/>
      <c r="L1248" s="156"/>
      <c r="M1248" s="160"/>
      <c r="T1248" s="161"/>
      <c r="AT1248" s="159" t="s">
        <v>162</v>
      </c>
      <c r="AU1248" s="159" t="s">
        <v>87</v>
      </c>
      <c r="AV1248" s="159" t="s">
        <v>25</v>
      </c>
      <c r="AW1248" s="159" t="s">
        <v>93</v>
      </c>
      <c r="AX1248" s="159" t="s">
        <v>76</v>
      </c>
      <c r="AY1248" s="159" t="s">
        <v>150</v>
      </c>
    </row>
    <row r="1249" s="12" customFormat="true" ht="15.75" hidden="false" customHeight="true" outlineLevel="0" collapsed="false">
      <c r="B1249" s="156"/>
      <c r="D1249" s="162" t="s">
        <v>162</v>
      </c>
      <c r="E1249" s="159"/>
      <c r="F1249" s="158" t="s">
        <v>1893</v>
      </c>
      <c r="H1249" s="159"/>
      <c r="L1249" s="156"/>
      <c r="M1249" s="160"/>
      <c r="T1249" s="161"/>
      <c r="AT1249" s="159" t="s">
        <v>162</v>
      </c>
      <c r="AU1249" s="159" t="s">
        <v>87</v>
      </c>
      <c r="AV1249" s="159" t="s">
        <v>25</v>
      </c>
      <c r="AW1249" s="159" t="s">
        <v>93</v>
      </c>
      <c r="AX1249" s="159" t="s">
        <v>76</v>
      </c>
      <c r="AY1249" s="159" t="s">
        <v>150</v>
      </c>
    </row>
    <row r="1250" s="12" customFormat="true" ht="15.75" hidden="false" customHeight="true" outlineLevel="0" collapsed="false">
      <c r="B1250" s="156"/>
      <c r="D1250" s="162" t="s">
        <v>162</v>
      </c>
      <c r="E1250" s="159"/>
      <c r="F1250" s="158" t="s">
        <v>1894</v>
      </c>
      <c r="H1250" s="159"/>
      <c r="L1250" s="156"/>
      <c r="M1250" s="160"/>
      <c r="T1250" s="161"/>
      <c r="AT1250" s="159" t="s">
        <v>162</v>
      </c>
      <c r="AU1250" s="159" t="s">
        <v>87</v>
      </c>
      <c r="AV1250" s="159" t="s">
        <v>25</v>
      </c>
      <c r="AW1250" s="159" t="s">
        <v>93</v>
      </c>
      <c r="AX1250" s="159" t="s">
        <v>76</v>
      </c>
      <c r="AY1250" s="159" t="s">
        <v>150</v>
      </c>
    </row>
    <row r="1251" s="12" customFormat="true" ht="15.75" hidden="false" customHeight="true" outlineLevel="0" collapsed="false">
      <c r="B1251" s="156"/>
      <c r="D1251" s="162" t="s">
        <v>162</v>
      </c>
      <c r="E1251" s="159"/>
      <c r="F1251" s="158" t="s">
        <v>1904</v>
      </c>
      <c r="H1251" s="159"/>
      <c r="L1251" s="156"/>
      <c r="M1251" s="160"/>
      <c r="T1251" s="161"/>
      <c r="AT1251" s="159" t="s">
        <v>162</v>
      </c>
      <c r="AU1251" s="159" t="s">
        <v>87</v>
      </c>
      <c r="AV1251" s="159" t="s">
        <v>25</v>
      </c>
      <c r="AW1251" s="159" t="s">
        <v>93</v>
      </c>
      <c r="AX1251" s="159" t="s">
        <v>76</v>
      </c>
      <c r="AY1251" s="159" t="s">
        <v>150</v>
      </c>
    </row>
    <row r="1252" s="12" customFormat="true" ht="15.75" hidden="false" customHeight="true" outlineLevel="0" collapsed="false">
      <c r="B1252" s="163"/>
      <c r="D1252" s="162" t="s">
        <v>162</v>
      </c>
      <c r="E1252" s="164"/>
      <c r="F1252" s="165" t="s">
        <v>642</v>
      </c>
      <c r="H1252" s="166" t="n">
        <v>1</v>
      </c>
      <c r="L1252" s="163"/>
      <c r="M1252" s="167"/>
      <c r="T1252" s="168"/>
      <c r="AT1252" s="164" t="s">
        <v>162</v>
      </c>
      <c r="AU1252" s="164" t="s">
        <v>87</v>
      </c>
      <c r="AV1252" s="164" t="s">
        <v>87</v>
      </c>
      <c r="AW1252" s="164" t="s">
        <v>93</v>
      </c>
      <c r="AX1252" s="164" t="s">
        <v>25</v>
      </c>
      <c r="AY1252" s="164" t="s">
        <v>150</v>
      </c>
    </row>
    <row r="1253" s="12" customFormat="true" ht="15.75" hidden="false" customHeight="true" outlineLevel="0" collapsed="false">
      <c r="B1253" s="156"/>
      <c r="D1253" s="162" t="s">
        <v>162</v>
      </c>
      <c r="E1253" s="159"/>
      <c r="F1253" s="158" t="s">
        <v>1905</v>
      </c>
      <c r="H1253" s="159"/>
      <c r="L1253" s="156"/>
      <c r="M1253" s="160"/>
      <c r="T1253" s="161"/>
      <c r="AT1253" s="159" t="s">
        <v>162</v>
      </c>
      <c r="AU1253" s="159" t="s">
        <v>87</v>
      </c>
      <c r="AV1253" s="159" t="s">
        <v>25</v>
      </c>
      <c r="AW1253" s="159" t="s">
        <v>93</v>
      </c>
      <c r="AX1253" s="159" t="s">
        <v>76</v>
      </c>
      <c r="AY1253" s="159" t="s">
        <v>150</v>
      </c>
    </row>
    <row r="1254" s="12" customFormat="true" ht="39" hidden="false" customHeight="true" outlineLevel="0" collapsed="false">
      <c r="B1254" s="33"/>
      <c r="C1254" s="144" t="s">
        <v>1906</v>
      </c>
      <c r="D1254" s="144" t="s">
        <v>152</v>
      </c>
      <c r="E1254" s="145" t="s">
        <v>1907</v>
      </c>
      <c r="F1254" s="146" t="s">
        <v>1908</v>
      </c>
      <c r="G1254" s="147" t="s">
        <v>571</v>
      </c>
      <c r="H1254" s="148" t="n">
        <v>1</v>
      </c>
      <c r="I1254" s="149"/>
      <c r="J1254" s="150" t="n">
        <f aca="false">ROUND($I$1254*$H$1254,2)</f>
        <v>0</v>
      </c>
      <c r="K1254" s="146"/>
      <c r="L1254" s="33"/>
      <c r="M1254" s="151"/>
      <c r="N1254" s="152" t="s">
        <v>47</v>
      </c>
      <c r="P1254" s="153" t="n">
        <f aca="false">$O$1254*$H$1254</f>
        <v>0</v>
      </c>
      <c r="Q1254" s="153" t="n">
        <v>0</v>
      </c>
      <c r="R1254" s="153" t="n">
        <f aca="false">$Q$1254*$H$1254</f>
        <v>0</v>
      </c>
      <c r="S1254" s="153" t="n">
        <v>0</v>
      </c>
      <c r="T1254" s="154" t="n">
        <f aca="false">$S$1254*$H$1254</f>
        <v>0</v>
      </c>
      <c r="AR1254" s="99" t="s">
        <v>157</v>
      </c>
      <c r="AT1254" s="99" t="s">
        <v>152</v>
      </c>
      <c r="AU1254" s="99" t="s">
        <v>87</v>
      </c>
      <c r="AY1254" s="12" t="s">
        <v>150</v>
      </c>
      <c r="BE1254" s="155" t="n">
        <f aca="false">IF($N$1254="základní",$J$1254,0)</f>
        <v>0</v>
      </c>
      <c r="BF1254" s="155" t="n">
        <f aca="false">IF($N$1254="snížená",$J$1254,0)</f>
        <v>0</v>
      </c>
      <c r="BG1254" s="155" t="n">
        <f aca="false">IF($N$1254="zákl. přenesená",$J$1254,0)</f>
        <v>0</v>
      </c>
      <c r="BH1254" s="155" t="n">
        <f aca="false">IF($N$1254="sníž. přenesená",$J$1254,0)</f>
        <v>0</v>
      </c>
      <c r="BI1254" s="155" t="n">
        <f aca="false">IF($N$1254="nulová",$J$1254,0)</f>
        <v>0</v>
      </c>
      <c r="BJ1254" s="99" t="s">
        <v>25</v>
      </c>
      <c r="BK1254" s="155" t="n">
        <f aca="false">ROUND($I$1254*$H$1254,2)</f>
        <v>0</v>
      </c>
      <c r="BL1254" s="99" t="s">
        <v>157</v>
      </c>
      <c r="BM1254" s="99" t="s">
        <v>1909</v>
      </c>
    </row>
    <row r="1255" s="12" customFormat="true" ht="15.75" hidden="false" customHeight="true" outlineLevel="0" collapsed="false">
      <c r="B1255" s="156"/>
      <c r="D1255" s="157" t="s">
        <v>162</v>
      </c>
      <c r="E1255" s="158"/>
      <c r="F1255" s="158" t="s">
        <v>1889</v>
      </c>
      <c r="H1255" s="159"/>
      <c r="L1255" s="156"/>
      <c r="M1255" s="160"/>
      <c r="T1255" s="161"/>
      <c r="AT1255" s="159" t="s">
        <v>162</v>
      </c>
      <c r="AU1255" s="159" t="s">
        <v>87</v>
      </c>
      <c r="AV1255" s="159" t="s">
        <v>25</v>
      </c>
      <c r="AW1255" s="159" t="s">
        <v>93</v>
      </c>
      <c r="AX1255" s="159" t="s">
        <v>76</v>
      </c>
      <c r="AY1255" s="159" t="s">
        <v>150</v>
      </c>
    </row>
    <row r="1256" s="12" customFormat="true" ht="15.75" hidden="false" customHeight="true" outlineLevel="0" collapsed="false">
      <c r="B1256" s="156"/>
      <c r="D1256" s="162" t="s">
        <v>162</v>
      </c>
      <c r="E1256" s="159"/>
      <c r="F1256" s="158" t="s">
        <v>1890</v>
      </c>
      <c r="H1256" s="159"/>
      <c r="L1256" s="156"/>
      <c r="M1256" s="160"/>
      <c r="T1256" s="161"/>
      <c r="AT1256" s="159" t="s">
        <v>162</v>
      </c>
      <c r="AU1256" s="159" t="s">
        <v>87</v>
      </c>
      <c r="AV1256" s="159" t="s">
        <v>25</v>
      </c>
      <c r="AW1256" s="159" t="s">
        <v>93</v>
      </c>
      <c r="AX1256" s="159" t="s">
        <v>76</v>
      </c>
      <c r="AY1256" s="159" t="s">
        <v>150</v>
      </c>
    </row>
    <row r="1257" s="12" customFormat="true" ht="15.75" hidden="false" customHeight="true" outlineLevel="0" collapsed="false">
      <c r="B1257" s="156"/>
      <c r="D1257" s="162" t="s">
        <v>162</v>
      </c>
      <c r="E1257" s="159"/>
      <c r="F1257" s="158" t="s">
        <v>1891</v>
      </c>
      <c r="H1257" s="159"/>
      <c r="L1257" s="156"/>
      <c r="M1257" s="160"/>
      <c r="T1257" s="161"/>
      <c r="AT1257" s="159" t="s">
        <v>162</v>
      </c>
      <c r="AU1257" s="159" t="s">
        <v>87</v>
      </c>
      <c r="AV1257" s="159" t="s">
        <v>25</v>
      </c>
      <c r="AW1257" s="159" t="s">
        <v>93</v>
      </c>
      <c r="AX1257" s="159" t="s">
        <v>76</v>
      </c>
      <c r="AY1257" s="159" t="s">
        <v>150</v>
      </c>
    </row>
    <row r="1258" s="12" customFormat="true" ht="15.75" hidden="false" customHeight="true" outlineLevel="0" collapsed="false">
      <c r="B1258" s="156"/>
      <c r="D1258" s="162" t="s">
        <v>162</v>
      </c>
      <c r="E1258" s="159"/>
      <c r="F1258" s="158" t="s">
        <v>1892</v>
      </c>
      <c r="H1258" s="159"/>
      <c r="L1258" s="156"/>
      <c r="M1258" s="160"/>
      <c r="T1258" s="161"/>
      <c r="AT1258" s="159" t="s">
        <v>162</v>
      </c>
      <c r="AU1258" s="159" t="s">
        <v>87</v>
      </c>
      <c r="AV1258" s="159" t="s">
        <v>25</v>
      </c>
      <c r="AW1258" s="159" t="s">
        <v>93</v>
      </c>
      <c r="AX1258" s="159" t="s">
        <v>76</v>
      </c>
      <c r="AY1258" s="159" t="s">
        <v>150</v>
      </c>
    </row>
    <row r="1259" s="12" customFormat="true" ht="15.75" hidden="false" customHeight="true" outlineLevel="0" collapsed="false">
      <c r="B1259" s="156"/>
      <c r="D1259" s="162" t="s">
        <v>162</v>
      </c>
      <c r="E1259" s="159"/>
      <c r="F1259" s="158" t="s">
        <v>1893</v>
      </c>
      <c r="H1259" s="159"/>
      <c r="L1259" s="156"/>
      <c r="M1259" s="160"/>
      <c r="T1259" s="161"/>
      <c r="AT1259" s="159" t="s">
        <v>162</v>
      </c>
      <c r="AU1259" s="159" t="s">
        <v>87</v>
      </c>
      <c r="AV1259" s="159" t="s">
        <v>25</v>
      </c>
      <c r="AW1259" s="159" t="s">
        <v>93</v>
      </c>
      <c r="AX1259" s="159" t="s">
        <v>76</v>
      </c>
      <c r="AY1259" s="159" t="s">
        <v>150</v>
      </c>
    </row>
    <row r="1260" s="12" customFormat="true" ht="15.75" hidden="false" customHeight="true" outlineLevel="0" collapsed="false">
      <c r="B1260" s="156"/>
      <c r="D1260" s="162" t="s">
        <v>162</v>
      </c>
      <c r="E1260" s="159"/>
      <c r="F1260" s="158" t="s">
        <v>1894</v>
      </c>
      <c r="H1260" s="159"/>
      <c r="L1260" s="156"/>
      <c r="M1260" s="160"/>
      <c r="T1260" s="161"/>
      <c r="AT1260" s="159" t="s">
        <v>162</v>
      </c>
      <c r="AU1260" s="159" t="s">
        <v>87</v>
      </c>
      <c r="AV1260" s="159" t="s">
        <v>25</v>
      </c>
      <c r="AW1260" s="159" t="s">
        <v>93</v>
      </c>
      <c r="AX1260" s="159" t="s">
        <v>76</v>
      </c>
      <c r="AY1260" s="159" t="s">
        <v>150</v>
      </c>
    </row>
    <row r="1261" s="12" customFormat="true" ht="15.75" hidden="false" customHeight="true" outlineLevel="0" collapsed="false">
      <c r="B1261" s="156"/>
      <c r="D1261" s="162" t="s">
        <v>162</v>
      </c>
      <c r="E1261" s="159"/>
      <c r="F1261" s="158" t="s">
        <v>1895</v>
      </c>
      <c r="H1261" s="159"/>
      <c r="L1261" s="156"/>
      <c r="M1261" s="160"/>
      <c r="T1261" s="161"/>
      <c r="AT1261" s="159" t="s">
        <v>162</v>
      </c>
      <c r="AU1261" s="159" t="s">
        <v>87</v>
      </c>
      <c r="AV1261" s="159" t="s">
        <v>25</v>
      </c>
      <c r="AW1261" s="159" t="s">
        <v>93</v>
      </c>
      <c r="AX1261" s="159" t="s">
        <v>76</v>
      </c>
      <c r="AY1261" s="159" t="s">
        <v>150</v>
      </c>
    </row>
    <row r="1262" s="12" customFormat="true" ht="15.75" hidden="false" customHeight="true" outlineLevel="0" collapsed="false">
      <c r="B1262" s="163"/>
      <c r="D1262" s="162" t="s">
        <v>162</v>
      </c>
      <c r="E1262" s="164"/>
      <c r="F1262" s="165" t="s">
        <v>642</v>
      </c>
      <c r="H1262" s="166" t="n">
        <v>1</v>
      </c>
      <c r="L1262" s="163"/>
      <c r="M1262" s="167"/>
      <c r="T1262" s="168"/>
      <c r="AT1262" s="164" t="s">
        <v>162</v>
      </c>
      <c r="AU1262" s="164" t="s">
        <v>87</v>
      </c>
      <c r="AV1262" s="164" t="s">
        <v>87</v>
      </c>
      <c r="AW1262" s="164" t="s">
        <v>93</v>
      </c>
      <c r="AX1262" s="164" t="s">
        <v>25</v>
      </c>
      <c r="AY1262" s="164" t="s">
        <v>150</v>
      </c>
    </row>
    <row r="1263" s="12" customFormat="true" ht="15.75" hidden="false" customHeight="true" outlineLevel="0" collapsed="false">
      <c r="B1263" s="156"/>
      <c r="D1263" s="162" t="s">
        <v>162</v>
      </c>
      <c r="E1263" s="159"/>
      <c r="F1263" s="158" t="s">
        <v>1905</v>
      </c>
      <c r="H1263" s="159"/>
      <c r="L1263" s="156"/>
      <c r="M1263" s="160"/>
      <c r="T1263" s="161"/>
      <c r="AT1263" s="159" t="s">
        <v>162</v>
      </c>
      <c r="AU1263" s="159" t="s">
        <v>87</v>
      </c>
      <c r="AV1263" s="159" t="s">
        <v>25</v>
      </c>
      <c r="AW1263" s="159" t="s">
        <v>93</v>
      </c>
      <c r="AX1263" s="159" t="s">
        <v>76</v>
      </c>
      <c r="AY1263" s="159" t="s">
        <v>150</v>
      </c>
    </row>
    <row r="1264" s="12" customFormat="true" ht="39" hidden="false" customHeight="true" outlineLevel="0" collapsed="false">
      <c r="B1264" s="33"/>
      <c r="C1264" s="144" t="s">
        <v>1910</v>
      </c>
      <c r="D1264" s="144" t="s">
        <v>152</v>
      </c>
      <c r="E1264" s="145" t="s">
        <v>1911</v>
      </c>
      <c r="F1264" s="146" t="s">
        <v>1912</v>
      </c>
      <c r="G1264" s="147" t="s">
        <v>571</v>
      </c>
      <c r="H1264" s="148" t="n">
        <v>1</v>
      </c>
      <c r="I1264" s="149"/>
      <c r="J1264" s="150" t="n">
        <f aca="false">ROUND($I$1264*$H$1264,2)</f>
        <v>0</v>
      </c>
      <c r="K1264" s="146"/>
      <c r="L1264" s="33"/>
      <c r="M1264" s="151"/>
      <c r="N1264" s="152" t="s">
        <v>47</v>
      </c>
      <c r="P1264" s="153" t="n">
        <f aca="false">$O$1264*$H$1264</f>
        <v>0</v>
      </c>
      <c r="Q1264" s="153" t="n">
        <v>0</v>
      </c>
      <c r="R1264" s="153" t="n">
        <f aca="false">$Q$1264*$H$1264</f>
        <v>0</v>
      </c>
      <c r="S1264" s="153" t="n">
        <v>0</v>
      </c>
      <c r="T1264" s="154" t="n">
        <f aca="false">$S$1264*$H$1264</f>
        <v>0</v>
      </c>
      <c r="AR1264" s="99" t="s">
        <v>157</v>
      </c>
      <c r="AT1264" s="99" t="s">
        <v>152</v>
      </c>
      <c r="AU1264" s="99" t="s">
        <v>87</v>
      </c>
      <c r="AY1264" s="12" t="s">
        <v>150</v>
      </c>
      <c r="BE1264" s="155" t="n">
        <f aca="false">IF($N$1264="základní",$J$1264,0)</f>
        <v>0</v>
      </c>
      <c r="BF1264" s="155" t="n">
        <f aca="false">IF($N$1264="snížená",$J$1264,0)</f>
        <v>0</v>
      </c>
      <c r="BG1264" s="155" t="n">
        <f aca="false">IF($N$1264="zákl. přenesená",$J$1264,0)</f>
        <v>0</v>
      </c>
      <c r="BH1264" s="155" t="n">
        <f aca="false">IF($N$1264="sníž. přenesená",$J$1264,0)</f>
        <v>0</v>
      </c>
      <c r="BI1264" s="155" t="n">
        <f aca="false">IF($N$1264="nulová",$J$1264,0)</f>
        <v>0</v>
      </c>
      <c r="BJ1264" s="99" t="s">
        <v>25</v>
      </c>
      <c r="BK1264" s="155" t="n">
        <f aca="false">ROUND($I$1264*$H$1264,2)</f>
        <v>0</v>
      </c>
      <c r="BL1264" s="99" t="s">
        <v>157</v>
      </c>
      <c r="BM1264" s="99" t="s">
        <v>1913</v>
      </c>
    </row>
    <row r="1265" s="12" customFormat="true" ht="15.75" hidden="false" customHeight="true" outlineLevel="0" collapsed="false">
      <c r="B1265" s="156"/>
      <c r="D1265" s="157" t="s">
        <v>162</v>
      </c>
      <c r="E1265" s="158"/>
      <c r="F1265" s="158" t="s">
        <v>1891</v>
      </c>
      <c r="H1265" s="159"/>
      <c r="L1265" s="156"/>
      <c r="M1265" s="160"/>
      <c r="T1265" s="161"/>
      <c r="AT1265" s="159" t="s">
        <v>162</v>
      </c>
      <c r="AU1265" s="159" t="s">
        <v>87</v>
      </c>
      <c r="AV1265" s="159" t="s">
        <v>25</v>
      </c>
      <c r="AW1265" s="159" t="s">
        <v>93</v>
      </c>
      <c r="AX1265" s="159" t="s">
        <v>76</v>
      </c>
      <c r="AY1265" s="159" t="s">
        <v>150</v>
      </c>
    </row>
    <row r="1266" s="12" customFormat="true" ht="15.75" hidden="false" customHeight="true" outlineLevel="0" collapsed="false">
      <c r="B1266" s="156"/>
      <c r="D1266" s="162" t="s">
        <v>162</v>
      </c>
      <c r="E1266" s="159"/>
      <c r="F1266" s="158" t="s">
        <v>1892</v>
      </c>
      <c r="H1266" s="159"/>
      <c r="L1266" s="156"/>
      <c r="M1266" s="160"/>
      <c r="T1266" s="161"/>
      <c r="AT1266" s="159" t="s">
        <v>162</v>
      </c>
      <c r="AU1266" s="159" t="s">
        <v>87</v>
      </c>
      <c r="AV1266" s="159" t="s">
        <v>25</v>
      </c>
      <c r="AW1266" s="159" t="s">
        <v>93</v>
      </c>
      <c r="AX1266" s="159" t="s">
        <v>76</v>
      </c>
      <c r="AY1266" s="159" t="s">
        <v>150</v>
      </c>
    </row>
    <row r="1267" s="12" customFormat="true" ht="15.75" hidden="false" customHeight="true" outlineLevel="0" collapsed="false">
      <c r="B1267" s="156"/>
      <c r="D1267" s="162" t="s">
        <v>162</v>
      </c>
      <c r="E1267" s="159"/>
      <c r="F1267" s="158" t="s">
        <v>1914</v>
      </c>
      <c r="H1267" s="159"/>
      <c r="L1267" s="156"/>
      <c r="M1267" s="160"/>
      <c r="T1267" s="161"/>
      <c r="AT1267" s="159" t="s">
        <v>162</v>
      </c>
      <c r="AU1267" s="159" t="s">
        <v>87</v>
      </c>
      <c r="AV1267" s="159" t="s">
        <v>25</v>
      </c>
      <c r="AW1267" s="159" t="s">
        <v>93</v>
      </c>
      <c r="AX1267" s="159" t="s">
        <v>76</v>
      </c>
      <c r="AY1267" s="159" t="s">
        <v>150</v>
      </c>
    </row>
    <row r="1268" s="12" customFormat="true" ht="15.75" hidden="false" customHeight="true" outlineLevel="0" collapsed="false">
      <c r="B1268" s="156"/>
      <c r="D1268" s="162" t="s">
        <v>162</v>
      </c>
      <c r="E1268" s="159"/>
      <c r="F1268" s="158" t="s">
        <v>1915</v>
      </c>
      <c r="H1268" s="159"/>
      <c r="L1268" s="156"/>
      <c r="M1268" s="160"/>
      <c r="T1268" s="161"/>
      <c r="AT1268" s="159" t="s">
        <v>162</v>
      </c>
      <c r="AU1268" s="159" t="s">
        <v>87</v>
      </c>
      <c r="AV1268" s="159" t="s">
        <v>25</v>
      </c>
      <c r="AW1268" s="159" t="s">
        <v>93</v>
      </c>
      <c r="AX1268" s="159" t="s">
        <v>76</v>
      </c>
      <c r="AY1268" s="159" t="s">
        <v>150</v>
      </c>
    </row>
    <row r="1269" s="12" customFormat="true" ht="15.75" hidden="false" customHeight="true" outlineLevel="0" collapsed="false">
      <c r="B1269" s="156"/>
      <c r="D1269" s="162" t="s">
        <v>162</v>
      </c>
      <c r="E1269" s="159"/>
      <c r="F1269" s="158" t="s">
        <v>1916</v>
      </c>
      <c r="H1269" s="159"/>
      <c r="L1269" s="156"/>
      <c r="M1269" s="160"/>
      <c r="T1269" s="161"/>
      <c r="AT1269" s="159" t="s">
        <v>162</v>
      </c>
      <c r="AU1269" s="159" t="s">
        <v>87</v>
      </c>
      <c r="AV1269" s="159" t="s">
        <v>25</v>
      </c>
      <c r="AW1269" s="159" t="s">
        <v>93</v>
      </c>
      <c r="AX1269" s="159" t="s">
        <v>76</v>
      </c>
      <c r="AY1269" s="159" t="s">
        <v>150</v>
      </c>
    </row>
    <row r="1270" s="12" customFormat="true" ht="15.75" hidden="false" customHeight="true" outlineLevel="0" collapsed="false">
      <c r="B1270" s="156"/>
      <c r="D1270" s="162" t="s">
        <v>162</v>
      </c>
      <c r="E1270" s="159"/>
      <c r="F1270" s="158" t="s">
        <v>1917</v>
      </c>
      <c r="H1270" s="159"/>
      <c r="L1270" s="156"/>
      <c r="M1270" s="160"/>
      <c r="T1270" s="161"/>
      <c r="AT1270" s="159" t="s">
        <v>162</v>
      </c>
      <c r="AU1270" s="159" t="s">
        <v>87</v>
      </c>
      <c r="AV1270" s="159" t="s">
        <v>25</v>
      </c>
      <c r="AW1270" s="159" t="s">
        <v>93</v>
      </c>
      <c r="AX1270" s="159" t="s">
        <v>76</v>
      </c>
      <c r="AY1270" s="159" t="s">
        <v>150</v>
      </c>
    </row>
    <row r="1271" s="12" customFormat="true" ht="15.75" hidden="false" customHeight="true" outlineLevel="0" collapsed="false">
      <c r="B1271" s="163"/>
      <c r="D1271" s="162" t="s">
        <v>162</v>
      </c>
      <c r="E1271" s="164"/>
      <c r="F1271" s="165" t="s">
        <v>642</v>
      </c>
      <c r="H1271" s="166" t="n">
        <v>1</v>
      </c>
      <c r="L1271" s="163"/>
      <c r="M1271" s="167"/>
      <c r="T1271" s="168"/>
      <c r="AT1271" s="164" t="s">
        <v>162</v>
      </c>
      <c r="AU1271" s="164" t="s">
        <v>87</v>
      </c>
      <c r="AV1271" s="164" t="s">
        <v>87</v>
      </c>
      <c r="AW1271" s="164" t="s">
        <v>93</v>
      </c>
      <c r="AX1271" s="164" t="s">
        <v>25</v>
      </c>
      <c r="AY1271" s="164" t="s">
        <v>150</v>
      </c>
    </row>
    <row r="1272" s="12" customFormat="true" ht="15.75" hidden="false" customHeight="true" outlineLevel="0" collapsed="false">
      <c r="B1272" s="156"/>
      <c r="D1272" s="162" t="s">
        <v>162</v>
      </c>
      <c r="E1272" s="159"/>
      <c r="F1272" s="158" t="s">
        <v>365</v>
      </c>
      <c r="H1272" s="159"/>
      <c r="L1272" s="156"/>
      <c r="M1272" s="160"/>
      <c r="T1272" s="161"/>
      <c r="AT1272" s="159" t="s">
        <v>162</v>
      </c>
      <c r="AU1272" s="159" t="s">
        <v>87</v>
      </c>
      <c r="AV1272" s="159" t="s">
        <v>25</v>
      </c>
      <c r="AW1272" s="159" t="s">
        <v>93</v>
      </c>
      <c r="AX1272" s="159" t="s">
        <v>76</v>
      </c>
      <c r="AY1272" s="159" t="s">
        <v>150</v>
      </c>
    </row>
    <row r="1273" s="12" customFormat="true" ht="15.75" hidden="false" customHeight="true" outlineLevel="0" collapsed="false">
      <c r="B1273" s="156"/>
      <c r="D1273" s="162" t="s">
        <v>162</v>
      </c>
      <c r="E1273" s="159"/>
      <c r="F1273" s="158" t="s">
        <v>1918</v>
      </c>
      <c r="H1273" s="159"/>
      <c r="L1273" s="156"/>
      <c r="M1273" s="160"/>
      <c r="T1273" s="161"/>
      <c r="AT1273" s="159" t="s">
        <v>162</v>
      </c>
      <c r="AU1273" s="159" t="s">
        <v>87</v>
      </c>
      <c r="AV1273" s="159" t="s">
        <v>25</v>
      </c>
      <c r="AW1273" s="159" t="s">
        <v>93</v>
      </c>
      <c r="AX1273" s="159" t="s">
        <v>76</v>
      </c>
      <c r="AY1273" s="159" t="s">
        <v>150</v>
      </c>
    </row>
    <row r="1274" s="12" customFormat="true" ht="15.75" hidden="false" customHeight="true" outlineLevel="0" collapsed="false">
      <c r="B1274" s="156"/>
      <c r="D1274" s="162" t="s">
        <v>162</v>
      </c>
      <c r="E1274" s="159"/>
      <c r="F1274" s="158" t="s">
        <v>1919</v>
      </c>
      <c r="H1274" s="159"/>
      <c r="L1274" s="156"/>
      <c r="M1274" s="160"/>
      <c r="T1274" s="161"/>
      <c r="AT1274" s="159" t="s">
        <v>162</v>
      </c>
      <c r="AU1274" s="159" t="s">
        <v>87</v>
      </c>
      <c r="AV1274" s="159" t="s">
        <v>25</v>
      </c>
      <c r="AW1274" s="159" t="s">
        <v>93</v>
      </c>
      <c r="AX1274" s="159" t="s">
        <v>76</v>
      </c>
      <c r="AY1274" s="159" t="s">
        <v>150</v>
      </c>
    </row>
    <row r="1275" s="12" customFormat="true" ht="15.75" hidden="false" customHeight="true" outlineLevel="0" collapsed="false">
      <c r="B1275" s="156"/>
      <c r="D1275" s="162" t="s">
        <v>162</v>
      </c>
      <c r="E1275" s="159"/>
      <c r="F1275" s="158" t="s">
        <v>1920</v>
      </c>
      <c r="H1275" s="159"/>
      <c r="L1275" s="156"/>
      <c r="M1275" s="160"/>
      <c r="T1275" s="161"/>
      <c r="AT1275" s="159" t="s">
        <v>162</v>
      </c>
      <c r="AU1275" s="159" t="s">
        <v>87</v>
      </c>
      <c r="AV1275" s="159" t="s">
        <v>25</v>
      </c>
      <c r="AW1275" s="159" t="s">
        <v>93</v>
      </c>
      <c r="AX1275" s="159" t="s">
        <v>76</v>
      </c>
      <c r="AY1275" s="159" t="s">
        <v>150</v>
      </c>
    </row>
    <row r="1276" s="12" customFormat="true" ht="39" hidden="false" customHeight="true" outlineLevel="0" collapsed="false">
      <c r="B1276" s="33"/>
      <c r="C1276" s="144" t="s">
        <v>1921</v>
      </c>
      <c r="D1276" s="144" t="s">
        <v>152</v>
      </c>
      <c r="E1276" s="145" t="s">
        <v>1922</v>
      </c>
      <c r="F1276" s="146" t="s">
        <v>1923</v>
      </c>
      <c r="G1276" s="147" t="s">
        <v>571</v>
      </c>
      <c r="H1276" s="148" t="n">
        <v>1</v>
      </c>
      <c r="I1276" s="149"/>
      <c r="J1276" s="150" t="n">
        <f aca="false">ROUND($I$1276*$H$1276,2)</f>
        <v>0</v>
      </c>
      <c r="K1276" s="146"/>
      <c r="L1276" s="33"/>
      <c r="M1276" s="151"/>
      <c r="N1276" s="152" t="s">
        <v>47</v>
      </c>
      <c r="P1276" s="153" t="n">
        <f aca="false">$O$1276*$H$1276</f>
        <v>0</v>
      </c>
      <c r="Q1276" s="153" t="n">
        <v>0</v>
      </c>
      <c r="R1276" s="153" t="n">
        <f aca="false">$Q$1276*$H$1276</f>
        <v>0</v>
      </c>
      <c r="S1276" s="153" t="n">
        <v>0</v>
      </c>
      <c r="T1276" s="154" t="n">
        <f aca="false">$S$1276*$H$1276</f>
        <v>0</v>
      </c>
      <c r="AR1276" s="99" t="s">
        <v>157</v>
      </c>
      <c r="AT1276" s="99" t="s">
        <v>152</v>
      </c>
      <c r="AU1276" s="99" t="s">
        <v>87</v>
      </c>
      <c r="AY1276" s="12" t="s">
        <v>150</v>
      </c>
      <c r="BE1276" s="155" t="n">
        <f aca="false">IF($N$1276="základní",$J$1276,0)</f>
        <v>0</v>
      </c>
      <c r="BF1276" s="155" t="n">
        <f aca="false">IF($N$1276="snížená",$J$1276,0)</f>
        <v>0</v>
      </c>
      <c r="BG1276" s="155" t="n">
        <f aca="false">IF($N$1276="zákl. přenesená",$J$1276,0)</f>
        <v>0</v>
      </c>
      <c r="BH1276" s="155" t="n">
        <f aca="false">IF($N$1276="sníž. přenesená",$J$1276,0)</f>
        <v>0</v>
      </c>
      <c r="BI1276" s="155" t="n">
        <f aca="false">IF($N$1276="nulová",$J$1276,0)</f>
        <v>0</v>
      </c>
      <c r="BJ1276" s="99" t="s">
        <v>25</v>
      </c>
      <c r="BK1276" s="155" t="n">
        <f aca="false">ROUND($I$1276*$H$1276,2)</f>
        <v>0</v>
      </c>
      <c r="BL1276" s="99" t="s">
        <v>157</v>
      </c>
      <c r="BM1276" s="99" t="s">
        <v>1924</v>
      </c>
    </row>
    <row r="1277" s="12" customFormat="true" ht="15.75" hidden="false" customHeight="true" outlineLevel="0" collapsed="false">
      <c r="B1277" s="156"/>
      <c r="D1277" s="157" t="s">
        <v>162</v>
      </c>
      <c r="E1277" s="158"/>
      <c r="F1277" s="158" t="s">
        <v>1925</v>
      </c>
      <c r="H1277" s="159"/>
      <c r="L1277" s="156"/>
      <c r="M1277" s="160"/>
      <c r="T1277" s="161"/>
      <c r="AT1277" s="159" t="s">
        <v>162</v>
      </c>
      <c r="AU1277" s="159" t="s">
        <v>87</v>
      </c>
      <c r="AV1277" s="159" t="s">
        <v>25</v>
      </c>
      <c r="AW1277" s="159" t="s">
        <v>93</v>
      </c>
      <c r="AX1277" s="159" t="s">
        <v>76</v>
      </c>
      <c r="AY1277" s="159" t="s">
        <v>150</v>
      </c>
    </row>
    <row r="1278" s="12" customFormat="true" ht="15.75" hidden="false" customHeight="true" outlineLevel="0" collapsed="false">
      <c r="B1278" s="156"/>
      <c r="D1278" s="162" t="s">
        <v>162</v>
      </c>
      <c r="E1278" s="159"/>
      <c r="F1278" s="158" t="s">
        <v>1926</v>
      </c>
      <c r="H1278" s="159"/>
      <c r="L1278" s="156"/>
      <c r="M1278" s="160"/>
      <c r="T1278" s="161"/>
      <c r="AT1278" s="159" t="s">
        <v>162</v>
      </c>
      <c r="AU1278" s="159" t="s">
        <v>87</v>
      </c>
      <c r="AV1278" s="159" t="s">
        <v>25</v>
      </c>
      <c r="AW1278" s="159" t="s">
        <v>93</v>
      </c>
      <c r="AX1278" s="159" t="s">
        <v>76</v>
      </c>
      <c r="AY1278" s="159" t="s">
        <v>150</v>
      </c>
    </row>
    <row r="1279" s="12" customFormat="true" ht="15.75" hidden="false" customHeight="true" outlineLevel="0" collapsed="false">
      <c r="B1279" s="156"/>
      <c r="D1279" s="162" t="s">
        <v>162</v>
      </c>
      <c r="E1279" s="159"/>
      <c r="F1279" s="158" t="s">
        <v>1927</v>
      </c>
      <c r="H1279" s="159"/>
      <c r="L1279" s="156"/>
      <c r="M1279" s="160"/>
      <c r="T1279" s="161"/>
      <c r="AT1279" s="159" t="s">
        <v>162</v>
      </c>
      <c r="AU1279" s="159" t="s">
        <v>87</v>
      </c>
      <c r="AV1279" s="159" t="s">
        <v>25</v>
      </c>
      <c r="AW1279" s="159" t="s">
        <v>93</v>
      </c>
      <c r="AX1279" s="159" t="s">
        <v>76</v>
      </c>
      <c r="AY1279" s="159" t="s">
        <v>150</v>
      </c>
    </row>
    <row r="1280" s="12" customFormat="true" ht="15.75" hidden="false" customHeight="true" outlineLevel="0" collapsed="false">
      <c r="B1280" s="156"/>
      <c r="D1280" s="162" t="s">
        <v>162</v>
      </c>
      <c r="E1280" s="159"/>
      <c r="F1280" s="158" t="s">
        <v>1928</v>
      </c>
      <c r="H1280" s="159"/>
      <c r="L1280" s="156"/>
      <c r="M1280" s="160"/>
      <c r="T1280" s="161"/>
      <c r="AT1280" s="159" t="s">
        <v>162</v>
      </c>
      <c r="AU1280" s="159" t="s">
        <v>87</v>
      </c>
      <c r="AV1280" s="159" t="s">
        <v>25</v>
      </c>
      <c r="AW1280" s="159" t="s">
        <v>93</v>
      </c>
      <c r="AX1280" s="159" t="s">
        <v>76</v>
      </c>
      <c r="AY1280" s="159" t="s">
        <v>150</v>
      </c>
    </row>
    <row r="1281" s="12" customFormat="true" ht="15.75" hidden="false" customHeight="true" outlineLevel="0" collapsed="false">
      <c r="B1281" s="156"/>
      <c r="D1281" s="162" t="s">
        <v>162</v>
      </c>
      <c r="E1281" s="159"/>
      <c r="F1281" s="158" t="s">
        <v>1929</v>
      </c>
      <c r="H1281" s="159"/>
      <c r="L1281" s="156"/>
      <c r="M1281" s="160"/>
      <c r="T1281" s="161"/>
      <c r="AT1281" s="159" t="s">
        <v>162</v>
      </c>
      <c r="AU1281" s="159" t="s">
        <v>87</v>
      </c>
      <c r="AV1281" s="159" t="s">
        <v>25</v>
      </c>
      <c r="AW1281" s="159" t="s">
        <v>93</v>
      </c>
      <c r="AX1281" s="159" t="s">
        <v>76</v>
      </c>
      <c r="AY1281" s="159" t="s">
        <v>150</v>
      </c>
    </row>
    <row r="1282" s="12" customFormat="true" ht="15.75" hidden="false" customHeight="true" outlineLevel="0" collapsed="false">
      <c r="B1282" s="156"/>
      <c r="D1282" s="162" t="s">
        <v>162</v>
      </c>
      <c r="E1282" s="159"/>
      <c r="F1282" s="158" t="s">
        <v>1930</v>
      </c>
      <c r="H1282" s="159"/>
      <c r="L1282" s="156"/>
      <c r="M1282" s="160"/>
      <c r="T1282" s="161"/>
      <c r="AT1282" s="159" t="s">
        <v>162</v>
      </c>
      <c r="AU1282" s="159" t="s">
        <v>87</v>
      </c>
      <c r="AV1282" s="159" t="s">
        <v>25</v>
      </c>
      <c r="AW1282" s="159" t="s">
        <v>93</v>
      </c>
      <c r="AX1282" s="159" t="s">
        <v>76</v>
      </c>
      <c r="AY1282" s="159" t="s">
        <v>150</v>
      </c>
    </row>
    <row r="1283" s="12" customFormat="true" ht="15.75" hidden="false" customHeight="true" outlineLevel="0" collapsed="false">
      <c r="B1283" s="156"/>
      <c r="D1283" s="162" t="s">
        <v>162</v>
      </c>
      <c r="E1283" s="159"/>
      <c r="F1283" s="158" t="s">
        <v>1894</v>
      </c>
      <c r="H1283" s="159"/>
      <c r="L1283" s="156"/>
      <c r="M1283" s="160"/>
      <c r="T1283" s="161"/>
      <c r="AT1283" s="159" t="s">
        <v>162</v>
      </c>
      <c r="AU1283" s="159" t="s">
        <v>87</v>
      </c>
      <c r="AV1283" s="159" t="s">
        <v>25</v>
      </c>
      <c r="AW1283" s="159" t="s">
        <v>93</v>
      </c>
      <c r="AX1283" s="159" t="s">
        <v>76</v>
      </c>
      <c r="AY1283" s="159" t="s">
        <v>150</v>
      </c>
    </row>
    <row r="1284" s="12" customFormat="true" ht="15.75" hidden="false" customHeight="true" outlineLevel="0" collapsed="false">
      <c r="B1284" s="156"/>
      <c r="D1284" s="162" t="s">
        <v>162</v>
      </c>
      <c r="E1284" s="159"/>
      <c r="F1284" s="158" t="s">
        <v>1931</v>
      </c>
      <c r="H1284" s="159"/>
      <c r="L1284" s="156"/>
      <c r="M1284" s="160"/>
      <c r="T1284" s="161"/>
      <c r="AT1284" s="159" t="s">
        <v>162</v>
      </c>
      <c r="AU1284" s="159" t="s">
        <v>87</v>
      </c>
      <c r="AV1284" s="159" t="s">
        <v>25</v>
      </c>
      <c r="AW1284" s="159" t="s">
        <v>93</v>
      </c>
      <c r="AX1284" s="159" t="s">
        <v>76</v>
      </c>
      <c r="AY1284" s="159" t="s">
        <v>150</v>
      </c>
    </row>
    <row r="1285" s="12" customFormat="true" ht="15.75" hidden="false" customHeight="true" outlineLevel="0" collapsed="false">
      <c r="B1285" s="156"/>
      <c r="D1285" s="162" t="s">
        <v>162</v>
      </c>
      <c r="E1285" s="159"/>
      <c r="F1285" s="158" t="s">
        <v>1932</v>
      </c>
      <c r="H1285" s="159"/>
      <c r="L1285" s="156"/>
      <c r="M1285" s="160"/>
      <c r="T1285" s="161"/>
      <c r="AT1285" s="159" t="s">
        <v>162</v>
      </c>
      <c r="AU1285" s="159" t="s">
        <v>87</v>
      </c>
      <c r="AV1285" s="159" t="s">
        <v>25</v>
      </c>
      <c r="AW1285" s="159" t="s">
        <v>93</v>
      </c>
      <c r="AX1285" s="159" t="s">
        <v>76</v>
      </c>
      <c r="AY1285" s="159" t="s">
        <v>150</v>
      </c>
    </row>
    <row r="1286" s="12" customFormat="true" ht="15.75" hidden="false" customHeight="true" outlineLevel="0" collapsed="false">
      <c r="B1286" s="163"/>
      <c r="D1286" s="162" t="s">
        <v>162</v>
      </c>
      <c r="E1286" s="164"/>
      <c r="F1286" s="165" t="s">
        <v>642</v>
      </c>
      <c r="H1286" s="166" t="n">
        <v>1</v>
      </c>
      <c r="L1286" s="163"/>
      <c r="M1286" s="167"/>
      <c r="T1286" s="168"/>
      <c r="AT1286" s="164" t="s">
        <v>162</v>
      </c>
      <c r="AU1286" s="164" t="s">
        <v>87</v>
      </c>
      <c r="AV1286" s="164" t="s">
        <v>87</v>
      </c>
      <c r="AW1286" s="164" t="s">
        <v>93</v>
      </c>
      <c r="AX1286" s="164" t="s">
        <v>25</v>
      </c>
      <c r="AY1286" s="164" t="s">
        <v>150</v>
      </c>
    </row>
    <row r="1287" s="12" customFormat="true" ht="27" hidden="false" customHeight="true" outlineLevel="0" collapsed="false">
      <c r="B1287" s="33"/>
      <c r="C1287" s="144" t="s">
        <v>1933</v>
      </c>
      <c r="D1287" s="144" t="s">
        <v>152</v>
      </c>
      <c r="E1287" s="145" t="s">
        <v>1934</v>
      </c>
      <c r="F1287" s="146" t="s">
        <v>1935</v>
      </c>
      <c r="G1287" s="147" t="s">
        <v>571</v>
      </c>
      <c r="H1287" s="148" t="n">
        <v>1</v>
      </c>
      <c r="I1287" s="149"/>
      <c r="J1287" s="150" t="n">
        <f aca="false">ROUND($I$1287*$H$1287,2)</f>
        <v>0</v>
      </c>
      <c r="K1287" s="146"/>
      <c r="L1287" s="33"/>
      <c r="M1287" s="151"/>
      <c r="N1287" s="152" t="s">
        <v>47</v>
      </c>
      <c r="P1287" s="153" t="n">
        <f aca="false">$O$1287*$H$1287</f>
        <v>0</v>
      </c>
      <c r="Q1287" s="153" t="n">
        <v>0</v>
      </c>
      <c r="R1287" s="153" t="n">
        <f aca="false">$Q$1287*$H$1287</f>
        <v>0</v>
      </c>
      <c r="S1287" s="153" t="n">
        <v>0</v>
      </c>
      <c r="T1287" s="154" t="n">
        <f aca="false">$S$1287*$H$1287</f>
        <v>0</v>
      </c>
      <c r="AR1287" s="99" t="s">
        <v>157</v>
      </c>
      <c r="AT1287" s="99" t="s">
        <v>152</v>
      </c>
      <c r="AU1287" s="99" t="s">
        <v>87</v>
      </c>
      <c r="AY1287" s="12" t="s">
        <v>150</v>
      </c>
      <c r="BE1287" s="155" t="n">
        <f aca="false">IF($N$1287="základní",$J$1287,0)</f>
        <v>0</v>
      </c>
      <c r="BF1287" s="155" t="n">
        <f aca="false">IF($N$1287="snížená",$J$1287,0)</f>
        <v>0</v>
      </c>
      <c r="BG1287" s="155" t="n">
        <f aca="false">IF($N$1287="zákl. přenesená",$J$1287,0)</f>
        <v>0</v>
      </c>
      <c r="BH1287" s="155" t="n">
        <f aca="false">IF($N$1287="sníž. přenesená",$J$1287,0)</f>
        <v>0</v>
      </c>
      <c r="BI1287" s="155" t="n">
        <f aca="false">IF($N$1287="nulová",$J$1287,0)</f>
        <v>0</v>
      </c>
      <c r="BJ1287" s="99" t="s">
        <v>25</v>
      </c>
      <c r="BK1287" s="155" t="n">
        <f aca="false">ROUND($I$1287*$H$1287,2)</f>
        <v>0</v>
      </c>
      <c r="BL1287" s="99" t="s">
        <v>157</v>
      </c>
      <c r="BM1287" s="99" t="s">
        <v>1936</v>
      </c>
    </row>
    <row r="1288" s="12" customFormat="true" ht="15.75" hidden="false" customHeight="true" outlineLevel="0" collapsed="false">
      <c r="B1288" s="156"/>
      <c r="D1288" s="157" t="s">
        <v>162</v>
      </c>
      <c r="E1288" s="158"/>
      <c r="F1288" s="158" t="s">
        <v>1928</v>
      </c>
      <c r="H1288" s="159"/>
      <c r="L1288" s="156"/>
      <c r="M1288" s="160"/>
      <c r="T1288" s="161"/>
      <c r="AT1288" s="159" t="s">
        <v>162</v>
      </c>
      <c r="AU1288" s="159" t="s">
        <v>87</v>
      </c>
      <c r="AV1288" s="159" t="s">
        <v>25</v>
      </c>
      <c r="AW1288" s="159" t="s">
        <v>93</v>
      </c>
      <c r="AX1288" s="159" t="s">
        <v>76</v>
      </c>
      <c r="AY1288" s="159" t="s">
        <v>150</v>
      </c>
    </row>
    <row r="1289" s="12" customFormat="true" ht="15.75" hidden="false" customHeight="true" outlineLevel="0" collapsed="false">
      <c r="B1289" s="156"/>
      <c r="D1289" s="162" t="s">
        <v>162</v>
      </c>
      <c r="E1289" s="159"/>
      <c r="F1289" s="158" t="s">
        <v>1929</v>
      </c>
      <c r="H1289" s="159"/>
      <c r="L1289" s="156"/>
      <c r="M1289" s="160"/>
      <c r="T1289" s="161"/>
      <c r="AT1289" s="159" t="s">
        <v>162</v>
      </c>
      <c r="AU1289" s="159" t="s">
        <v>87</v>
      </c>
      <c r="AV1289" s="159" t="s">
        <v>25</v>
      </c>
      <c r="AW1289" s="159" t="s">
        <v>93</v>
      </c>
      <c r="AX1289" s="159" t="s">
        <v>76</v>
      </c>
      <c r="AY1289" s="159" t="s">
        <v>150</v>
      </c>
    </row>
    <row r="1290" s="12" customFormat="true" ht="15.75" hidden="false" customHeight="true" outlineLevel="0" collapsed="false">
      <c r="B1290" s="156"/>
      <c r="D1290" s="162" t="s">
        <v>162</v>
      </c>
      <c r="E1290" s="159"/>
      <c r="F1290" s="158" t="s">
        <v>1937</v>
      </c>
      <c r="H1290" s="159"/>
      <c r="L1290" s="156"/>
      <c r="M1290" s="160"/>
      <c r="T1290" s="161"/>
      <c r="AT1290" s="159" t="s">
        <v>162</v>
      </c>
      <c r="AU1290" s="159" t="s">
        <v>87</v>
      </c>
      <c r="AV1290" s="159" t="s">
        <v>25</v>
      </c>
      <c r="AW1290" s="159" t="s">
        <v>93</v>
      </c>
      <c r="AX1290" s="159" t="s">
        <v>76</v>
      </c>
      <c r="AY1290" s="159" t="s">
        <v>150</v>
      </c>
    </row>
    <row r="1291" s="12" customFormat="true" ht="15.75" hidden="false" customHeight="true" outlineLevel="0" collapsed="false">
      <c r="B1291" s="156"/>
      <c r="D1291" s="162" t="s">
        <v>162</v>
      </c>
      <c r="E1291" s="159"/>
      <c r="F1291" s="158" t="s">
        <v>1932</v>
      </c>
      <c r="H1291" s="159"/>
      <c r="L1291" s="156"/>
      <c r="M1291" s="160"/>
      <c r="T1291" s="161"/>
      <c r="AT1291" s="159" t="s">
        <v>162</v>
      </c>
      <c r="AU1291" s="159" t="s">
        <v>87</v>
      </c>
      <c r="AV1291" s="159" t="s">
        <v>25</v>
      </c>
      <c r="AW1291" s="159" t="s">
        <v>93</v>
      </c>
      <c r="AX1291" s="159" t="s">
        <v>76</v>
      </c>
      <c r="AY1291" s="159" t="s">
        <v>150</v>
      </c>
    </row>
    <row r="1292" s="12" customFormat="true" ht="15.75" hidden="false" customHeight="true" outlineLevel="0" collapsed="false">
      <c r="B1292" s="163"/>
      <c r="D1292" s="162" t="s">
        <v>162</v>
      </c>
      <c r="E1292" s="164"/>
      <c r="F1292" s="165" t="s">
        <v>642</v>
      </c>
      <c r="H1292" s="166" t="n">
        <v>1</v>
      </c>
      <c r="L1292" s="163"/>
      <c r="M1292" s="167"/>
      <c r="T1292" s="168"/>
      <c r="AT1292" s="164" t="s">
        <v>162</v>
      </c>
      <c r="AU1292" s="164" t="s">
        <v>87</v>
      </c>
      <c r="AV1292" s="164" t="s">
        <v>87</v>
      </c>
      <c r="AW1292" s="164" t="s">
        <v>93</v>
      </c>
      <c r="AX1292" s="164" t="s">
        <v>25</v>
      </c>
      <c r="AY1292" s="164" t="s">
        <v>150</v>
      </c>
    </row>
    <row r="1293" s="12" customFormat="true" ht="15.75" hidden="false" customHeight="true" outlineLevel="0" collapsed="false">
      <c r="B1293" s="33"/>
      <c r="C1293" s="144" t="s">
        <v>1938</v>
      </c>
      <c r="D1293" s="144" t="s">
        <v>152</v>
      </c>
      <c r="E1293" s="145" t="s">
        <v>1939</v>
      </c>
      <c r="F1293" s="146" t="s">
        <v>1940</v>
      </c>
      <c r="G1293" s="147" t="s">
        <v>1871</v>
      </c>
      <c r="H1293" s="191"/>
      <c r="I1293" s="149"/>
      <c r="J1293" s="150" t="n">
        <f aca="false">ROUND($I$1293*$H$1293,2)</f>
        <v>0</v>
      </c>
      <c r="K1293" s="146"/>
      <c r="L1293" s="33"/>
      <c r="M1293" s="151"/>
      <c r="N1293" s="152" t="s">
        <v>47</v>
      </c>
      <c r="P1293" s="153" t="n">
        <f aca="false">$O$1293*$H$1293</f>
        <v>0</v>
      </c>
      <c r="Q1293" s="153" t="n">
        <v>0</v>
      </c>
      <c r="R1293" s="153" t="n">
        <f aca="false">$Q$1293*$H$1293</f>
        <v>0</v>
      </c>
      <c r="S1293" s="153" t="n">
        <v>0</v>
      </c>
      <c r="T1293" s="154" t="n">
        <f aca="false">$S$1293*$H$1293</f>
        <v>0</v>
      </c>
      <c r="AR1293" s="99" t="s">
        <v>157</v>
      </c>
      <c r="AT1293" s="99" t="s">
        <v>152</v>
      </c>
      <c r="AU1293" s="99" t="s">
        <v>87</v>
      </c>
      <c r="AY1293" s="12" t="s">
        <v>150</v>
      </c>
      <c r="BE1293" s="155" t="n">
        <f aca="false">IF($N$1293="základní",$J$1293,0)</f>
        <v>0</v>
      </c>
      <c r="BF1293" s="155" t="n">
        <f aca="false">IF($N$1293="snížená",$J$1293,0)</f>
        <v>0</v>
      </c>
      <c r="BG1293" s="155" t="n">
        <f aca="false">IF($N$1293="zákl. přenesená",$J$1293,0)</f>
        <v>0</v>
      </c>
      <c r="BH1293" s="155" t="n">
        <f aca="false">IF($N$1293="sníž. přenesená",$J$1293,0)</f>
        <v>0</v>
      </c>
      <c r="BI1293" s="155" t="n">
        <f aca="false">IF($N$1293="nulová",$J$1293,0)</f>
        <v>0</v>
      </c>
      <c r="BJ1293" s="99" t="s">
        <v>25</v>
      </c>
      <c r="BK1293" s="155" t="n">
        <f aca="false">ROUND($I$1293*$H$1293,2)</f>
        <v>0</v>
      </c>
      <c r="BL1293" s="99" t="s">
        <v>157</v>
      </c>
      <c r="BM1293" s="99" t="s">
        <v>1941</v>
      </c>
    </row>
    <row r="1294" s="12" customFormat="true" ht="15.75" hidden="false" customHeight="true" outlineLevel="0" collapsed="false">
      <c r="B1294" s="33"/>
      <c r="C1294" s="147" t="s">
        <v>1942</v>
      </c>
      <c r="D1294" s="147" t="s">
        <v>152</v>
      </c>
      <c r="E1294" s="145" t="s">
        <v>1943</v>
      </c>
      <c r="F1294" s="146" t="s">
        <v>1944</v>
      </c>
      <c r="G1294" s="147" t="s">
        <v>571</v>
      </c>
      <c r="H1294" s="148" t="n">
        <v>2</v>
      </c>
      <c r="I1294" s="149"/>
      <c r="J1294" s="150" t="n">
        <f aca="false">ROUND($I$1294*$H$1294,2)</f>
        <v>0</v>
      </c>
      <c r="K1294" s="146" t="s">
        <v>156</v>
      </c>
      <c r="L1294" s="33"/>
      <c r="M1294" s="151"/>
      <c r="N1294" s="152" t="s">
        <v>47</v>
      </c>
      <c r="P1294" s="153" t="n">
        <f aca="false">$O$1294*$H$1294</f>
        <v>0</v>
      </c>
      <c r="Q1294" s="153" t="n">
        <v>0.01698</v>
      </c>
      <c r="R1294" s="153" t="n">
        <f aca="false">$Q$1294*$H$1294</f>
        <v>0.03396</v>
      </c>
      <c r="S1294" s="153" t="n">
        <v>0</v>
      </c>
      <c r="T1294" s="154" t="n">
        <f aca="false">$S$1294*$H$1294</f>
        <v>0</v>
      </c>
      <c r="AR1294" s="99" t="s">
        <v>157</v>
      </c>
      <c r="AT1294" s="99" t="s">
        <v>152</v>
      </c>
      <c r="AU1294" s="99" t="s">
        <v>87</v>
      </c>
      <c r="AY1294" s="99" t="s">
        <v>150</v>
      </c>
      <c r="BE1294" s="155" t="n">
        <f aca="false">IF($N$1294="základní",$J$1294,0)</f>
        <v>0</v>
      </c>
      <c r="BF1294" s="155" t="n">
        <f aca="false">IF($N$1294="snížená",$J$1294,0)</f>
        <v>0</v>
      </c>
      <c r="BG1294" s="155" t="n">
        <f aca="false">IF($N$1294="zákl. přenesená",$J$1294,0)</f>
        <v>0</v>
      </c>
      <c r="BH1294" s="155" t="n">
        <f aca="false">IF($N$1294="sníž. přenesená",$J$1294,0)</f>
        <v>0</v>
      </c>
      <c r="BI1294" s="155" t="n">
        <f aca="false">IF($N$1294="nulová",$J$1294,0)</f>
        <v>0</v>
      </c>
      <c r="BJ1294" s="99" t="s">
        <v>25</v>
      </c>
      <c r="BK1294" s="155" t="n">
        <f aca="false">ROUND($I$1294*$H$1294,2)</f>
        <v>0</v>
      </c>
      <c r="BL1294" s="99" t="s">
        <v>157</v>
      </c>
      <c r="BM1294" s="99" t="s">
        <v>1945</v>
      </c>
    </row>
    <row r="1295" s="12" customFormat="true" ht="15.75" hidden="false" customHeight="true" outlineLevel="0" collapsed="false">
      <c r="B1295" s="156"/>
      <c r="D1295" s="157" t="s">
        <v>162</v>
      </c>
      <c r="E1295" s="158"/>
      <c r="F1295" s="158" t="s">
        <v>1946</v>
      </c>
      <c r="H1295" s="159"/>
      <c r="L1295" s="156"/>
      <c r="M1295" s="160"/>
      <c r="T1295" s="161"/>
      <c r="AT1295" s="159" t="s">
        <v>162</v>
      </c>
      <c r="AU1295" s="159" t="s">
        <v>87</v>
      </c>
      <c r="AV1295" s="159" t="s">
        <v>25</v>
      </c>
      <c r="AW1295" s="159" t="s">
        <v>93</v>
      </c>
      <c r="AX1295" s="159" t="s">
        <v>76</v>
      </c>
      <c r="AY1295" s="159" t="s">
        <v>150</v>
      </c>
    </row>
    <row r="1296" s="12" customFormat="true" ht="15.75" hidden="false" customHeight="true" outlineLevel="0" collapsed="false">
      <c r="B1296" s="163"/>
      <c r="D1296" s="162" t="s">
        <v>162</v>
      </c>
      <c r="E1296" s="164"/>
      <c r="F1296" s="165" t="s">
        <v>1159</v>
      </c>
      <c r="H1296" s="166" t="n">
        <v>2</v>
      </c>
      <c r="L1296" s="163"/>
      <c r="M1296" s="167"/>
      <c r="T1296" s="168"/>
      <c r="AT1296" s="164" t="s">
        <v>162</v>
      </c>
      <c r="AU1296" s="164" t="s">
        <v>87</v>
      </c>
      <c r="AV1296" s="164" t="s">
        <v>87</v>
      </c>
      <c r="AW1296" s="164" t="s">
        <v>93</v>
      </c>
      <c r="AX1296" s="164" t="s">
        <v>25</v>
      </c>
      <c r="AY1296" s="164" t="s">
        <v>150</v>
      </c>
    </row>
    <row r="1297" s="12" customFormat="true" ht="15.75" hidden="false" customHeight="true" outlineLevel="0" collapsed="false">
      <c r="B1297" s="33"/>
      <c r="C1297" s="181" t="s">
        <v>1947</v>
      </c>
      <c r="D1297" s="181" t="s">
        <v>255</v>
      </c>
      <c r="E1297" s="182" t="s">
        <v>1948</v>
      </c>
      <c r="F1297" s="183" t="s">
        <v>1949</v>
      </c>
      <c r="G1297" s="184" t="s">
        <v>571</v>
      </c>
      <c r="H1297" s="185" t="n">
        <v>2</v>
      </c>
      <c r="I1297" s="186"/>
      <c r="J1297" s="187" t="n">
        <f aca="false">ROUND($I$1297*$H$1297,2)</f>
        <v>0</v>
      </c>
      <c r="K1297" s="183"/>
      <c r="L1297" s="188"/>
      <c r="M1297" s="189"/>
      <c r="N1297" s="190" t="s">
        <v>47</v>
      </c>
      <c r="P1297" s="153" t="n">
        <f aca="false">$O$1297*$H$1297</f>
        <v>0</v>
      </c>
      <c r="Q1297" s="153" t="n">
        <v>0.0119</v>
      </c>
      <c r="R1297" s="153" t="n">
        <f aca="false">$Q$1297*$H$1297</f>
        <v>0.0238</v>
      </c>
      <c r="S1297" s="153" t="n">
        <v>0</v>
      </c>
      <c r="T1297" s="154" t="n">
        <f aca="false">$S$1297*$H$1297</f>
        <v>0</v>
      </c>
      <c r="AR1297" s="99" t="s">
        <v>210</v>
      </c>
      <c r="AT1297" s="99" t="s">
        <v>255</v>
      </c>
      <c r="AU1297" s="99" t="s">
        <v>87</v>
      </c>
      <c r="AY1297" s="12" t="s">
        <v>150</v>
      </c>
      <c r="BE1297" s="155" t="n">
        <f aca="false">IF($N$1297="základní",$J$1297,0)</f>
        <v>0</v>
      </c>
      <c r="BF1297" s="155" t="n">
        <f aca="false">IF($N$1297="snížená",$J$1297,0)</f>
        <v>0</v>
      </c>
      <c r="BG1297" s="155" t="n">
        <f aca="false">IF($N$1297="zákl. přenesená",$J$1297,0)</f>
        <v>0</v>
      </c>
      <c r="BH1297" s="155" t="n">
        <f aca="false">IF($N$1297="sníž. přenesená",$J$1297,0)</f>
        <v>0</v>
      </c>
      <c r="BI1297" s="155" t="n">
        <f aca="false">IF($N$1297="nulová",$J$1297,0)</f>
        <v>0</v>
      </c>
      <c r="BJ1297" s="99" t="s">
        <v>25</v>
      </c>
      <c r="BK1297" s="155" t="n">
        <f aca="false">ROUND($I$1297*$H$1297,2)</f>
        <v>0</v>
      </c>
      <c r="BL1297" s="99" t="s">
        <v>157</v>
      </c>
      <c r="BM1297" s="99" t="s">
        <v>1950</v>
      </c>
    </row>
    <row r="1298" s="12" customFormat="true" ht="15.75" hidden="false" customHeight="true" outlineLevel="0" collapsed="false">
      <c r="B1298" s="156"/>
      <c r="D1298" s="157" t="s">
        <v>162</v>
      </c>
      <c r="E1298" s="158"/>
      <c r="F1298" s="158" t="s">
        <v>1946</v>
      </c>
      <c r="H1298" s="159"/>
      <c r="L1298" s="156"/>
      <c r="M1298" s="160"/>
      <c r="T1298" s="161"/>
      <c r="AT1298" s="159" t="s">
        <v>162</v>
      </c>
      <c r="AU1298" s="159" t="s">
        <v>87</v>
      </c>
      <c r="AV1298" s="159" t="s">
        <v>25</v>
      </c>
      <c r="AW1298" s="159" t="s">
        <v>93</v>
      </c>
      <c r="AX1298" s="159" t="s">
        <v>76</v>
      </c>
      <c r="AY1298" s="159" t="s">
        <v>150</v>
      </c>
    </row>
    <row r="1299" s="12" customFormat="true" ht="15.75" hidden="false" customHeight="true" outlineLevel="0" collapsed="false">
      <c r="B1299" s="163"/>
      <c r="D1299" s="162" t="s">
        <v>162</v>
      </c>
      <c r="E1299" s="164"/>
      <c r="F1299" s="165" t="s">
        <v>1159</v>
      </c>
      <c r="H1299" s="166" t="n">
        <v>2</v>
      </c>
      <c r="L1299" s="163"/>
      <c r="M1299" s="167"/>
      <c r="T1299" s="168"/>
      <c r="AT1299" s="164" t="s">
        <v>162</v>
      </c>
      <c r="AU1299" s="164" t="s">
        <v>87</v>
      </c>
      <c r="AV1299" s="164" t="s">
        <v>87</v>
      </c>
      <c r="AW1299" s="164" t="s">
        <v>93</v>
      </c>
      <c r="AX1299" s="164" t="s">
        <v>25</v>
      </c>
      <c r="AY1299" s="164" t="s">
        <v>150</v>
      </c>
    </row>
    <row r="1300" s="12" customFormat="true" ht="15.75" hidden="false" customHeight="true" outlineLevel="0" collapsed="false">
      <c r="B1300" s="33"/>
      <c r="C1300" s="144" t="s">
        <v>1951</v>
      </c>
      <c r="D1300" s="144" t="s">
        <v>152</v>
      </c>
      <c r="E1300" s="145" t="s">
        <v>1952</v>
      </c>
      <c r="F1300" s="146" t="s">
        <v>1953</v>
      </c>
      <c r="G1300" s="147" t="s">
        <v>571</v>
      </c>
      <c r="H1300" s="148" t="n">
        <v>2</v>
      </c>
      <c r="I1300" s="149"/>
      <c r="J1300" s="150" t="n">
        <f aca="false">ROUND($I$1300*$H$1300,2)</f>
        <v>0</v>
      </c>
      <c r="K1300" s="146" t="s">
        <v>156</v>
      </c>
      <c r="L1300" s="33"/>
      <c r="M1300" s="151"/>
      <c r="N1300" s="152" t="s">
        <v>47</v>
      </c>
      <c r="P1300" s="153" t="n">
        <f aca="false">$O$1300*$H$1300</f>
        <v>0</v>
      </c>
      <c r="Q1300" s="153" t="n">
        <v>0</v>
      </c>
      <c r="R1300" s="153" t="n">
        <f aca="false">$Q$1300*$H$1300</f>
        <v>0</v>
      </c>
      <c r="S1300" s="153" t="n">
        <v>0</v>
      </c>
      <c r="T1300" s="154" t="n">
        <f aca="false">$S$1300*$H$1300</f>
        <v>0</v>
      </c>
      <c r="AR1300" s="99" t="s">
        <v>157</v>
      </c>
      <c r="AT1300" s="99" t="s">
        <v>152</v>
      </c>
      <c r="AU1300" s="99" t="s">
        <v>87</v>
      </c>
      <c r="AY1300" s="12" t="s">
        <v>150</v>
      </c>
      <c r="BE1300" s="155" t="n">
        <f aca="false">IF($N$1300="základní",$J$1300,0)</f>
        <v>0</v>
      </c>
      <c r="BF1300" s="155" t="n">
        <f aca="false">IF($N$1300="snížená",$J$1300,0)</f>
        <v>0</v>
      </c>
      <c r="BG1300" s="155" t="n">
        <f aca="false">IF($N$1300="zákl. přenesená",$J$1300,0)</f>
        <v>0</v>
      </c>
      <c r="BH1300" s="155" t="n">
        <f aca="false">IF($N$1300="sníž. přenesená",$J$1300,0)</f>
        <v>0</v>
      </c>
      <c r="BI1300" s="155" t="n">
        <f aca="false">IF($N$1300="nulová",$J$1300,0)</f>
        <v>0</v>
      </c>
      <c r="BJ1300" s="99" t="s">
        <v>25</v>
      </c>
      <c r="BK1300" s="155" t="n">
        <f aca="false">ROUND($I$1300*$H$1300,2)</f>
        <v>0</v>
      </c>
      <c r="BL1300" s="99" t="s">
        <v>157</v>
      </c>
      <c r="BM1300" s="99" t="s">
        <v>1954</v>
      </c>
    </row>
    <row r="1301" s="12" customFormat="true" ht="15.75" hidden="false" customHeight="true" outlineLevel="0" collapsed="false">
      <c r="B1301" s="156"/>
      <c r="D1301" s="157" t="s">
        <v>162</v>
      </c>
      <c r="E1301" s="158"/>
      <c r="F1301" s="158" t="s">
        <v>1955</v>
      </c>
      <c r="H1301" s="159"/>
      <c r="L1301" s="156"/>
      <c r="M1301" s="160"/>
      <c r="T1301" s="161"/>
      <c r="AT1301" s="159" t="s">
        <v>162</v>
      </c>
      <c r="AU1301" s="159" t="s">
        <v>87</v>
      </c>
      <c r="AV1301" s="159" t="s">
        <v>25</v>
      </c>
      <c r="AW1301" s="159" t="s">
        <v>93</v>
      </c>
      <c r="AX1301" s="159" t="s">
        <v>76</v>
      </c>
      <c r="AY1301" s="159" t="s">
        <v>150</v>
      </c>
    </row>
    <row r="1302" s="12" customFormat="true" ht="15.75" hidden="false" customHeight="true" outlineLevel="0" collapsed="false">
      <c r="B1302" s="163"/>
      <c r="D1302" s="162" t="s">
        <v>162</v>
      </c>
      <c r="E1302" s="164"/>
      <c r="F1302" s="165" t="s">
        <v>1159</v>
      </c>
      <c r="H1302" s="166" t="n">
        <v>2</v>
      </c>
      <c r="L1302" s="163"/>
      <c r="M1302" s="167"/>
      <c r="T1302" s="168"/>
      <c r="AT1302" s="164" t="s">
        <v>162</v>
      </c>
      <c r="AU1302" s="164" t="s">
        <v>87</v>
      </c>
      <c r="AV1302" s="164" t="s">
        <v>87</v>
      </c>
      <c r="AW1302" s="164" t="s">
        <v>93</v>
      </c>
      <c r="AX1302" s="164" t="s">
        <v>25</v>
      </c>
      <c r="AY1302" s="164" t="s">
        <v>150</v>
      </c>
    </row>
    <row r="1303" s="12" customFormat="true" ht="27" hidden="false" customHeight="true" outlineLevel="0" collapsed="false">
      <c r="B1303" s="33"/>
      <c r="C1303" s="181" t="s">
        <v>1956</v>
      </c>
      <c r="D1303" s="181" t="s">
        <v>255</v>
      </c>
      <c r="E1303" s="182" t="s">
        <v>1957</v>
      </c>
      <c r="F1303" s="183" t="s">
        <v>1958</v>
      </c>
      <c r="G1303" s="184" t="s">
        <v>571</v>
      </c>
      <c r="H1303" s="185" t="n">
        <v>2</v>
      </c>
      <c r="I1303" s="186"/>
      <c r="J1303" s="187" t="n">
        <f aca="false">ROUND($I$1303*$H$1303,2)</f>
        <v>0</v>
      </c>
      <c r="K1303" s="183"/>
      <c r="L1303" s="188"/>
      <c r="M1303" s="189"/>
      <c r="N1303" s="190" t="s">
        <v>47</v>
      </c>
      <c r="P1303" s="153" t="n">
        <f aca="false">$O$1303*$H$1303</f>
        <v>0</v>
      </c>
      <c r="Q1303" s="153" t="n">
        <v>0.016</v>
      </c>
      <c r="R1303" s="153" t="n">
        <f aca="false">$Q$1303*$H$1303</f>
        <v>0.032</v>
      </c>
      <c r="S1303" s="153" t="n">
        <v>0</v>
      </c>
      <c r="T1303" s="154" t="n">
        <f aca="false">$S$1303*$H$1303</f>
        <v>0</v>
      </c>
      <c r="AR1303" s="99" t="s">
        <v>210</v>
      </c>
      <c r="AT1303" s="99" t="s">
        <v>255</v>
      </c>
      <c r="AU1303" s="99" t="s">
        <v>87</v>
      </c>
      <c r="AY1303" s="12" t="s">
        <v>150</v>
      </c>
      <c r="BE1303" s="155" t="n">
        <f aca="false">IF($N$1303="základní",$J$1303,0)</f>
        <v>0</v>
      </c>
      <c r="BF1303" s="155" t="n">
        <f aca="false">IF($N$1303="snížená",$J$1303,0)</f>
        <v>0</v>
      </c>
      <c r="BG1303" s="155" t="n">
        <f aca="false">IF($N$1303="zákl. přenesená",$J$1303,0)</f>
        <v>0</v>
      </c>
      <c r="BH1303" s="155" t="n">
        <f aca="false">IF($N$1303="sníž. přenesená",$J$1303,0)</f>
        <v>0</v>
      </c>
      <c r="BI1303" s="155" t="n">
        <f aca="false">IF($N$1303="nulová",$J$1303,0)</f>
        <v>0</v>
      </c>
      <c r="BJ1303" s="99" t="s">
        <v>25</v>
      </c>
      <c r="BK1303" s="155" t="n">
        <f aca="false">ROUND($I$1303*$H$1303,2)</f>
        <v>0</v>
      </c>
      <c r="BL1303" s="99" t="s">
        <v>157</v>
      </c>
      <c r="BM1303" s="99" t="s">
        <v>1959</v>
      </c>
    </row>
    <row r="1304" s="12" customFormat="true" ht="15.75" hidden="false" customHeight="true" outlineLevel="0" collapsed="false">
      <c r="B1304" s="156"/>
      <c r="D1304" s="157" t="s">
        <v>162</v>
      </c>
      <c r="E1304" s="158"/>
      <c r="F1304" s="158" t="s">
        <v>1960</v>
      </c>
      <c r="H1304" s="159"/>
      <c r="L1304" s="156"/>
      <c r="M1304" s="160"/>
      <c r="T1304" s="161"/>
      <c r="AT1304" s="159" t="s">
        <v>162</v>
      </c>
      <c r="AU1304" s="159" t="s">
        <v>87</v>
      </c>
      <c r="AV1304" s="159" t="s">
        <v>25</v>
      </c>
      <c r="AW1304" s="159" t="s">
        <v>93</v>
      </c>
      <c r="AX1304" s="159" t="s">
        <v>76</v>
      </c>
      <c r="AY1304" s="159" t="s">
        <v>150</v>
      </c>
    </row>
    <row r="1305" s="12" customFormat="true" ht="15.75" hidden="false" customHeight="true" outlineLevel="0" collapsed="false">
      <c r="B1305" s="156"/>
      <c r="D1305" s="162" t="s">
        <v>162</v>
      </c>
      <c r="E1305" s="159"/>
      <c r="F1305" s="158" t="s">
        <v>1961</v>
      </c>
      <c r="H1305" s="159"/>
      <c r="L1305" s="156"/>
      <c r="M1305" s="160"/>
      <c r="T1305" s="161"/>
      <c r="AT1305" s="159" t="s">
        <v>162</v>
      </c>
      <c r="AU1305" s="159" t="s">
        <v>87</v>
      </c>
      <c r="AV1305" s="159" t="s">
        <v>25</v>
      </c>
      <c r="AW1305" s="159" t="s">
        <v>93</v>
      </c>
      <c r="AX1305" s="159" t="s">
        <v>76</v>
      </c>
      <c r="AY1305" s="159" t="s">
        <v>150</v>
      </c>
    </row>
    <row r="1306" s="12" customFormat="true" ht="15.75" hidden="false" customHeight="true" outlineLevel="0" collapsed="false">
      <c r="B1306" s="163"/>
      <c r="D1306" s="162" t="s">
        <v>162</v>
      </c>
      <c r="E1306" s="164"/>
      <c r="F1306" s="165" t="s">
        <v>642</v>
      </c>
      <c r="H1306" s="166" t="n">
        <v>1</v>
      </c>
      <c r="L1306" s="163"/>
      <c r="M1306" s="167"/>
      <c r="T1306" s="168"/>
      <c r="AT1306" s="164" t="s">
        <v>162</v>
      </c>
      <c r="AU1306" s="164" t="s">
        <v>87</v>
      </c>
      <c r="AV1306" s="164" t="s">
        <v>87</v>
      </c>
      <c r="AW1306" s="164" t="s">
        <v>93</v>
      </c>
      <c r="AX1306" s="164" t="s">
        <v>76</v>
      </c>
      <c r="AY1306" s="164" t="s">
        <v>150</v>
      </c>
    </row>
    <row r="1307" s="12" customFormat="true" ht="15.75" hidden="false" customHeight="true" outlineLevel="0" collapsed="false">
      <c r="B1307" s="156"/>
      <c r="D1307" s="162" t="s">
        <v>162</v>
      </c>
      <c r="E1307" s="159"/>
      <c r="F1307" s="158" t="s">
        <v>1962</v>
      </c>
      <c r="H1307" s="159"/>
      <c r="L1307" s="156"/>
      <c r="M1307" s="160"/>
      <c r="T1307" s="161"/>
      <c r="AT1307" s="159" t="s">
        <v>162</v>
      </c>
      <c r="AU1307" s="159" t="s">
        <v>87</v>
      </c>
      <c r="AV1307" s="159" t="s">
        <v>25</v>
      </c>
      <c r="AW1307" s="159" t="s">
        <v>93</v>
      </c>
      <c r="AX1307" s="159" t="s">
        <v>76</v>
      </c>
      <c r="AY1307" s="159" t="s">
        <v>150</v>
      </c>
    </row>
    <row r="1308" s="12" customFormat="true" ht="15.75" hidden="false" customHeight="true" outlineLevel="0" collapsed="false">
      <c r="B1308" s="163"/>
      <c r="D1308" s="162" t="s">
        <v>162</v>
      </c>
      <c r="E1308" s="164"/>
      <c r="F1308" s="165" t="s">
        <v>642</v>
      </c>
      <c r="H1308" s="166" t="n">
        <v>1</v>
      </c>
      <c r="L1308" s="163"/>
      <c r="M1308" s="167"/>
      <c r="T1308" s="168"/>
      <c r="AT1308" s="164" t="s">
        <v>162</v>
      </c>
      <c r="AU1308" s="164" t="s">
        <v>87</v>
      </c>
      <c r="AV1308" s="164" t="s">
        <v>87</v>
      </c>
      <c r="AW1308" s="164" t="s">
        <v>93</v>
      </c>
      <c r="AX1308" s="164" t="s">
        <v>76</v>
      </c>
      <c r="AY1308" s="164" t="s">
        <v>150</v>
      </c>
    </row>
    <row r="1309" s="12" customFormat="true" ht="15.75" hidden="false" customHeight="true" outlineLevel="0" collapsed="false">
      <c r="B1309" s="169"/>
      <c r="D1309" s="162" t="s">
        <v>162</v>
      </c>
      <c r="E1309" s="170"/>
      <c r="F1309" s="171" t="s">
        <v>180</v>
      </c>
      <c r="H1309" s="172" t="n">
        <v>2</v>
      </c>
      <c r="L1309" s="169"/>
      <c r="M1309" s="173"/>
      <c r="T1309" s="174"/>
      <c r="AT1309" s="170" t="s">
        <v>162</v>
      </c>
      <c r="AU1309" s="170" t="s">
        <v>87</v>
      </c>
      <c r="AV1309" s="170" t="s">
        <v>157</v>
      </c>
      <c r="AW1309" s="170" t="s">
        <v>93</v>
      </c>
      <c r="AX1309" s="170" t="s">
        <v>25</v>
      </c>
      <c r="AY1309" s="170" t="s">
        <v>150</v>
      </c>
    </row>
    <row r="1310" s="12" customFormat="true" ht="27" hidden="false" customHeight="true" outlineLevel="0" collapsed="false">
      <c r="B1310" s="33"/>
      <c r="C1310" s="144" t="s">
        <v>1963</v>
      </c>
      <c r="D1310" s="144" t="s">
        <v>152</v>
      </c>
      <c r="E1310" s="145" t="s">
        <v>1964</v>
      </c>
      <c r="F1310" s="146" t="s">
        <v>1965</v>
      </c>
      <c r="G1310" s="147" t="s">
        <v>571</v>
      </c>
      <c r="H1310" s="148" t="n">
        <v>1</v>
      </c>
      <c r="I1310" s="149"/>
      <c r="J1310" s="150" t="n">
        <f aca="false">ROUND($I$1310*$H$1310,2)</f>
        <v>0</v>
      </c>
      <c r="K1310" s="146"/>
      <c r="L1310" s="33"/>
      <c r="M1310" s="151"/>
      <c r="N1310" s="152" t="s">
        <v>47</v>
      </c>
      <c r="P1310" s="153" t="n">
        <f aca="false">$O$1310*$H$1310</f>
        <v>0</v>
      </c>
      <c r="Q1310" s="153" t="n">
        <v>0</v>
      </c>
      <c r="R1310" s="153" t="n">
        <f aca="false">$Q$1310*$H$1310</f>
        <v>0</v>
      </c>
      <c r="S1310" s="153" t="n">
        <v>0</v>
      </c>
      <c r="T1310" s="154" t="n">
        <f aca="false">$S$1310*$H$1310</f>
        <v>0</v>
      </c>
      <c r="AR1310" s="99" t="s">
        <v>157</v>
      </c>
      <c r="AT1310" s="99" t="s">
        <v>152</v>
      </c>
      <c r="AU1310" s="99" t="s">
        <v>87</v>
      </c>
      <c r="AY1310" s="12" t="s">
        <v>150</v>
      </c>
      <c r="BE1310" s="155" t="n">
        <f aca="false">IF($N$1310="základní",$J$1310,0)</f>
        <v>0</v>
      </c>
      <c r="BF1310" s="155" t="n">
        <f aca="false">IF($N$1310="snížená",$J$1310,0)</f>
        <v>0</v>
      </c>
      <c r="BG1310" s="155" t="n">
        <f aca="false">IF($N$1310="zákl. přenesená",$J$1310,0)</f>
        <v>0</v>
      </c>
      <c r="BH1310" s="155" t="n">
        <f aca="false">IF($N$1310="sníž. přenesená",$J$1310,0)</f>
        <v>0</v>
      </c>
      <c r="BI1310" s="155" t="n">
        <f aca="false">IF($N$1310="nulová",$J$1310,0)</f>
        <v>0</v>
      </c>
      <c r="BJ1310" s="99" t="s">
        <v>25</v>
      </c>
      <c r="BK1310" s="155" t="n">
        <f aca="false">ROUND($I$1310*$H$1310,2)</f>
        <v>0</v>
      </c>
      <c r="BL1310" s="99" t="s">
        <v>157</v>
      </c>
      <c r="BM1310" s="99" t="s">
        <v>1966</v>
      </c>
    </row>
    <row r="1311" s="12" customFormat="true" ht="15.75" hidden="false" customHeight="true" outlineLevel="0" collapsed="false">
      <c r="B1311" s="156"/>
      <c r="D1311" s="157" t="s">
        <v>162</v>
      </c>
      <c r="E1311" s="158"/>
      <c r="F1311" s="158" t="s">
        <v>1967</v>
      </c>
      <c r="H1311" s="159"/>
      <c r="L1311" s="156"/>
      <c r="M1311" s="160"/>
      <c r="T1311" s="161"/>
      <c r="AT1311" s="159" t="s">
        <v>162</v>
      </c>
      <c r="AU1311" s="159" t="s">
        <v>87</v>
      </c>
      <c r="AV1311" s="159" t="s">
        <v>25</v>
      </c>
      <c r="AW1311" s="159" t="s">
        <v>93</v>
      </c>
      <c r="AX1311" s="159" t="s">
        <v>76</v>
      </c>
      <c r="AY1311" s="159" t="s">
        <v>150</v>
      </c>
    </row>
    <row r="1312" s="12" customFormat="true" ht="15.75" hidden="false" customHeight="true" outlineLevel="0" collapsed="false">
      <c r="B1312" s="156"/>
      <c r="D1312" s="162" t="s">
        <v>162</v>
      </c>
      <c r="E1312" s="159"/>
      <c r="F1312" s="158" t="s">
        <v>1889</v>
      </c>
      <c r="H1312" s="159"/>
      <c r="L1312" s="156"/>
      <c r="M1312" s="160"/>
      <c r="T1312" s="161"/>
      <c r="AT1312" s="159" t="s">
        <v>162</v>
      </c>
      <c r="AU1312" s="159" t="s">
        <v>87</v>
      </c>
      <c r="AV1312" s="159" t="s">
        <v>25</v>
      </c>
      <c r="AW1312" s="159" t="s">
        <v>93</v>
      </c>
      <c r="AX1312" s="159" t="s">
        <v>76</v>
      </c>
      <c r="AY1312" s="159" t="s">
        <v>150</v>
      </c>
    </row>
    <row r="1313" s="12" customFormat="true" ht="15.75" hidden="false" customHeight="true" outlineLevel="0" collapsed="false">
      <c r="B1313" s="156"/>
      <c r="D1313" s="162" t="s">
        <v>162</v>
      </c>
      <c r="E1313" s="159"/>
      <c r="F1313" s="158" t="s">
        <v>1890</v>
      </c>
      <c r="H1313" s="159"/>
      <c r="L1313" s="156"/>
      <c r="M1313" s="160"/>
      <c r="T1313" s="161"/>
      <c r="AT1313" s="159" t="s">
        <v>162</v>
      </c>
      <c r="AU1313" s="159" t="s">
        <v>87</v>
      </c>
      <c r="AV1313" s="159" t="s">
        <v>25</v>
      </c>
      <c r="AW1313" s="159" t="s">
        <v>93</v>
      </c>
      <c r="AX1313" s="159" t="s">
        <v>76</v>
      </c>
      <c r="AY1313" s="159" t="s">
        <v>150</v>
      </c>
    </row>
    <row r="1314" s="12" customFormat="true" ht="15.75" hidden="false" customHeight="true" outlineLevel="0" collapsed="false">
      <c r="B1314" s="156"/>
      <c r="D1314" s="162" t="s">
        <v>162</v>
      </c>
      <c r="E1314" s="159"/>
      <c r="F1314" s="158" t="s">
        <v>1891</v>
      </c>
      <c r="H1314" s="159"/>
      <c r="L1314" s="156"/>
      <c r="M1314" s="160"/>
      <c r="T1314" s="161"/>
      <c r="AT1314" s="159" t="s">
        <v>162</v>
      </c>
      <c r="AU1314" s="159" t="s">
        <v>87</v>
      </c>
      <c r="AV1314" s="159" t="s">
        <v>25</v>
      </c>
      <c r="AW1314" s="159" t="s">
        <v>93</v>
      </c>
      <c r="AX1314" s="159" t="s">
        <v>76</v>
      </c>
      <c r="AY1314" s="159" t="s">
        <v>150</v>
      </c>
    </row>
    <row r="1315" s="12" customFormat="true" ht="15.75" hidden="false" customHeight="true" outlineLevel="0" collapsed="false">
      <c r="B1315" s="156"/>
      <c r="D1315" s="162" t="s">
        <v>162</v>
      </c>
      <c r="E1315" s="159"/>
      <c r="F1315" s="158" t="s">
        <v>1892</v>
      </c>
      <c r="H1315" s="159"/>
      <c r="L1315" s="156"/>
      <c r="M1315" s="160"/>
      <c r="T1315" s="161"/>
      <c r="AT1315" s="159" t="s">
        <v>162</v>
      </c>
      <c r="AU1315" s="159" t="s">
        <v>87</v>
      </c>
      <c r="AV1315" s="159" t="s">
        <v>25</v>
      </c>
      <c r="AW1315" s="159" t="s">
        <v>93</v>
      </c>
      <c r="AX1315" s="159" t="s">
        <v>76</v>
      </c>
      <c r="AY1315" s="159" t="s">
        <v>150</v>
      </c>
    </row>
    <row r="1316" s="12" customFormat="true" ht="15.75" hidden="false" customHeight="true" outlineLevel="0" collapsed="false">
      <c r="B1316" s="156"/>
      <c r="D1316" s="162" t="s">
        <v>162</v>
      </c>
      <c r="E1316" s="159"/>
      <c r="F1316" s="158" t="s">
        <v>1893</v>
      </c>
      <c r="H1316" s="159"/>
      <c r="L1316" s="156"/>
      <c r="M1316" s="160"/>
      <c r="T1316" s="161"/>
      <c r="AT1316" s="159" t="s">
        <v>162</v>
      </c>
      <c r="AU1316" s="159" t="s">
        <v>87</v>
      </c>
      <c r="AV1316" s="159" t="s">
        <v>25</v>
      </c>
      <c r="AW1316" s="159" t="s">
        <v>93</v>
      </c>
      <c r="AX1316" s="159" t="s">
        <v>76</v>
      </c>
      <c r="AY1316" s="159" t="s">
        <v>150</v>
      </c>
    </row>
    <row r="1317" s="12" customFormat="true" ht="15.75" hidden="false" customHeight="true" outlineLevel="0" collapsed="false">
      <c r="B1317" s="156"/>
      <c r="D1317" s="162" t="s">
        <v>162</v>
      </c>
      <c r="E1317" s="159"/>
      <c r="F1317" s="158" t="s">
        <v>1894</v>
      </c>
      <c r="H1317" s="159"/>
      <c r="L1317" s="156"/>
      <c r="M1317" s="160"/>
      <c r="T1317" s="161"/>
      <c r="AT1317" s="159" t="s">
        <v>162</v>
      </c>
      <c r="AU1317" s="159" t="s">
        <v>87</v>
      </c>
      <c r="AV1317" s="159" t="s">
        <v>25</v>
      </c>
      <c r="AW1317" s="159" t="s">
        <v>93</v>
      </c>
      <c r="AX1317" s="159" t="s">
        <v>76</v>
      </c>
      <c r="AY1317" s="159" t="s">
        <v>150</v>
      </c>
    </row>
    <row r="1318" s="12" customFormat="true" ht="15.75" hidden="false" customHeight="true" outlineLevel="0" collapsed="false">
      <c r="B1318" s="156"/>
      <c r="D1318" s="162" t="s">
        <v>162</v>
      </c>
      <c r="E1318" s="159"/>
      <c r="F1318" s="158" t="s">
        <v>1968</v>
      </c>
      <c r="H1318" s="159"/>
      <c r="L1318" s="156"/>
      <c r="M1318" s="160"/>
      <c r="T1318" s="161"/>
      <c r="AT1318" s="159" t="s">
        <v>162</v>
      </c>
      <c r="AU1318" s="159" t="s">
        <v>87</v>
      </c>
      <c r="AV1318" s="159" t="s">
        <v>25</v>
      </c>
      <c r="AW1318" s="159" t="s">
        <v>93</v>
      </c>
      <c r="AX1318" s="159" t="s">
        <v>76</v>
      </c>
      <c r="AY1318" s="159" t="s">
        <v>150</v>
      </c>
    </row>
    <row r="1319" s="12" customFormat="true" ht="15.75" hidden="false" customHeight="true" outlineLevel="0" collapsed="false">
      <c r="B1319" s="163"/>
      <c r="D1319" s="162" t="s">
        <v>162</v>
      </c>
      <c r="E1319" s="164"/>
      <c r="F1319" s="165" t="s">
        <v>642</v>
      </c>
      <c r="H1319" s="166" t="n">
        <v>1</v>
      </c>
      <c r="L1319" s="163"/>
      <c r="M1319" s="167"/>
      <c r="T1319" s="168"/>
      <c r="AT1319" s="164" t="s">
        <v>162</v>
      </c>
      <c r="AU1319" s="164" t="s">
        <v>87</v>
      </c>
      <c r="AV1319" s="164" t="s">
        <v>87</v>
      </c>
      <c r="AW1319" s="164" t="s">
        <v>93</v>
      </c>
      <c r="AX1319" s="164" t="s">
        <v>25</v>
      </c>
      <c r="AY1319" s="164" t="s">
        <v>150</v>
      </c>
    </row>
    <row r="1320" s="12" customFormat="true" ht="15.75" hidden="false" customHeight="true" outlineLevel="0" collapsed="false">
      <c r="B1320" s="33"/>
      <c r="C1320" s="144" t="s">
        <v>1969</v>
      </c>
      <c r="D1320" s="144" t="s">
        <v>152</v>
      </c>
      <c r="E1320" s="145" t="s">
        <v>1970</v>
      </c>
      <c r="F1320" s="146" t="s">
        <v>1971</v>
      </c>
      <c r="G1320" s="147" t="s">
        <v>707</v>
      </c>
      <c r="H1320" s="148" t="n">
        <v>1</v>
      </c>
      <c r="I1320" s="149"/>
      <c r="J1320" s="150" t="n">
        <f aca="false">ROUND($I$1320*$H$1320,2)</f>
        <v>0</v>
      </c>
      <c r="K1320" s="146"/>
      <c r="L1320" s="33"/>
      <c r="M1320" s="151"/>
      <c r="N1320" s="152" t="s">
        <v>47</v>
      </c>
      <c r="P1320" s="153" t="n">
        <f aca="false">$O$1320*$H$1320</f>
        <v>0</v>
      </c>
      <c r="Q1320" s="153" t="n">
        <v>0</v>
      </c>
      <c r="R1320" s="153" t="n">
        <f aca="false">$Q$1320*$H$1320</f>
        <v>0</v>
      </c>
      <c r="S1320" s="153" t="n">
        <v>0</v>
      </c>
      <c r="T1320" s="154" t="n">
        <f aca="false">$S$1320*$H$1320</f>
        <v>0</v>
      </c>
      <c r="AR1320" s="99" t="s">
        <v>157</v>
      </c>
      <c r="AT1320" s="99" t="s">
        <v>152</v>
      </c>
      <c r="AU1320" s="99" t="s">
        <v>87</v>
      </c>
      <c r="AY1320" s="12" t="s">
        <v>150</v>
      </c>
      <c r="BE1320" s="155" t="n">
        <f aca="false">IF($N$1320="základní",$J$1320,0)</f>
        <v>0</v>
      </c>
      <c r="BF1320" s="155" t="n">
        <f aca="false">IF($N$1320="snížená",$J$1320,0)</f>
        <v>0</v>
      </c>
      <c r="BG1320" s="155" t="n">
        <f aca="false">IF($N$1320="zákl. přenesená",$J$1320,0)</f>
        <v>0</v>
      </c>
      <c r="BH1320" s="155" t="n">
        <f aca="false">IF($N$1320="sníž. přenesená",$J$1320,0)</f>
        <v>0</v>
      </c>
      <c r="BI1320" s="155" t="n">
        <f aca="false">IF($N$1320="nulová",$J$1320,0)</f>
        <v>0</v>
      </c>
      <c r="BJ1320" s="99" t="s">
        <v>25</v>
      </c>
      <c r="BK1320" s="155" t="n">
        <f aca="false">ROUND($I$1320*$H$1320,2)</f>
        <v>0</v>
      </c>
      <c r="BL1320" s="99" t="s">
        <v>157</v>
      </c>
      <c r="BM1320" s="99" t="s">
        <v>1972</v>
      </c>
    </row>
    <row r="1321" s="133" customFormat="true" ht="37.5" hidden="false" customHeight="true" outlineLevel="0" collapsed="false">
      <c r="B1321" s="134"/>
      <c r="D1321" s="135" t="s">
        <v>75</v>
      </c>
      <c r="E1321" s="136" t="s">
        <v>1973</v>
      </c>
      <c r="F1321" s="136" t="s">
        <v>1974</v>
      </c>
      <c r="J1321" s="137" t="n">
        <f aca="false">$BK$1321</f>
        <v>0</v>
      </c>
      <c r="L1321" s="134"/>
      <c r="M1321" s="138"/>
      <c r="P1321" s="139" t="n">
        <f aca="false">SUM($P$1322:$P$1328)</f>
        <v>0</v>
      </c>
      <c r="R1321" s="139" t="n">
        <f aca="false">SUM($R$1322:$R$1328)</f>
        <v>0</v>
      </c>
      <c r="T1321" s="140" t="n">
        <f aca="false">SUM($T$1322:$T$1328)</f>
        <v>0</v>
      </c>
      <c r="AR1321" s="135" t="s">
        <v>157</v>
      </c>
      <c r="AT1321" s="135" t="s">
        <v>75</v>
      </c>
      <c r="AU1321" s="135" t="s">
        <v>76</v>
      </c>
      <c r="AY1321" s="135" t="s">
        <v>150</v>
      </c>
      <c r="BK1321" s="141" t="n">
        <f aca="false">SUM($BK$1322:$BK$1328)</f>
        <v>0</v>
      </c>
    </row>
    <row r="1322" s="12" customFormat="true" ht="15.75" hidden="false" customHeight="true" outlineLevel="0" collapsed="false">
      <c r="B1322" s="33"/>
      <c r="C1322" s="147" t="s">
        <v>1975</v>
      </c>
      <c r="D1322" s="147" t="s">
        <v>152</v>
      </c>
      <c r="E1322" s="145" t="s">
        <v>1976</v>
      </c>
      <c r="F1322" s="146" t="s">
        <v>1977</v>
      </c>
      <c r="G1322" s="147" t="s">
        <v>571</v>
      </c>
      <c r="H1322" s="148" t="n">
        <v>1</v>
      </c>
      <c r="I1322" s="149"/>
      <c r="J1322" s="150" t="n">
        <f aca="false">ROUND($I$1322*$H$1322,2)</f>
        <v>0</v>
      </c>
      <c r="K1322" s="146"/>
      <c r="L1322" s="33"/>
      <c r="M1322" s="151"/>
      <c r="N1322" s="152" t="s">
        <v>47</v>
      </c>
      <c r="P1322" s="153" t="n">
        <f aca="false">$O$1322*$H$1322</f>
        <v>0</v>
      </c>
      <c r="Q1322" s="153" t="n">
        <v>0</v>
      </c>
      <c r="R1322" s="153" t="n">
        <f aca="false">$Q$1322*$H$1322</f>
        <v>0</v>
      </c>
      <c r="S1322" s="153" t="n">
        <v>0</v>
      </c>
      <c r="T1322" s="154" t="n">
        <f aca="false">$S$1322*$H$1322</f>
        <v>0</v>
      </c>
      <c r="AR1322" s="99" t="s">
        <v>338</v>
      </c>
      <c r="AT1322" s="99" t="s">
        <v>152</v>
      </c>
      <c r="AU1322" s="99" t="s">
        <v>25</v>
      </c>
      <c r="AY1322" s="99" t="s">
        <v>150</v>
      </c>
      <c r="BE1322" s="155" t="n">
        <f aca="false">IF($N$1322="základní",$J$1322,0)</f>
        <v>0</v>
      </c>
      <c r="BF1322" s="155" t="n">
        <f aca="false">IF($N$1322="snížená",$J$1322,0)</f>
        <v>0</v>
      </c>
      <c r="BG1322" s="155" t="n">
        <f aca="false">IF($N$1322="zákl. přenesená",$J$1322,0)</f>
        <v>0</v>
      </c>
      <c r="BH1322" s="155" t="n">
        <f aca="false">IF($N$1322="sníž. přenesená",$J$1322,0)</f>
        <v>0</v>
      </c>
      <c r="BI1322" s="155" t="n">
        <f aca="false">IF($N$1322="nulová",$J$1322,0)</f>
        <v>0</v>
      </c>
      <c r="BJ1322" s="99" t="s">
        <v>25</v>
      </c>
      <c r="BK1322" s="155" t="n">
        <f aca="false">ROUND($I$1322*$H$1322,2)</f>
        <v>0</v>
      </c>
      <c r="BL1322" s="99" t="s">
        <v>338</v>
      </c>
      <c r="BM1322" s="99" t="s">
        <v>1978</v>
      </c>
    </row>
    <row r="1323" s="12" customFormat="true" ht="15.75" hidden="false" customHeight="true" outlineLevel="0" collapsed="false">
      <c r="B1323" s="33"/>
      <c r="C1323" s="147" t="s">
        <v>1979</v>
      </c>
      <c r="D1323" s="147" t="s">
        <v>152</v>
      </c>
      <c r="E1323" s="145" t="s">
        <v>1980</v>
      </c>
      <c r="F1323" s="146" t="s">
        <v>1981</v>
      </c>
      <c r="G1323" s="147" t="s">
        <v>571</v>
      </c>
      <c r="H1323" s="148" t="n">
        <v>15</v>
      </c>
      <c r="I1323" s="149"/>
      <c r="J1323" s="150" t="n">
        <f aca="false">ROUND($I$1323*$H$1323,2)</f>
        <v>0</v>
      </c>
      <c r="K1323" s="146"/>
      <c r="L1323" s="33"/>
      <c r="M1323" s="151"/>
      <c r="N1323" s="152" t="s">
        <v>47</v>
      </c>
      <c r="P1323" s="153" t="n">
        <f aca="false">$O$1323*$H$1323</f>
        <v>0</v>
      </c>
      <c r="Q1323" s="153" t="n">
        <v>0</v>
      </c>
      <c r="R1323" s="153" t="n">
        <f aca="false">$Q$1323*$H$1323</f>
        <v>0</v>
      </c>
      <c r="S1323" s="153" t="n">
        <v>0</v>
      </c>
      <c r="T1323" s="154" t="n">
        <f aca="false">$S$1323*$H$1323</f>
        <v>0</v>
      </c>
      <c r="AR1323" s="99" t="s">
        <v>338</v>
      </c>
      <c r="AT1323" s="99" t="s">
        <v>152</v>
      </c>
      <c r="AU1323" s="99" t="s">
        <v>25</v>
      </c>
      <c r="AY1323" s="99" t="s">
        <v>150</v>
      </c>
      <c r="BE1323" s="155" t="n">
        <f aca="false">IF($N$1323="základní",$J$1323,0)</f>
        <v>0</v>
      </c>
      <c r="BF1323" s="155" t="n">
        <f aca="false">IF($N$1323="snížená",$J$1323,0)</f>
        <v>0</v>
      </c>
      <c r="BG1323" s="155" t="n">
        <f aca="false">IF($N$1323="zákl. přenesená",$J$1323,0)</f>
        <v>0</v>
      </c>
      <c r="BH1323" s="155" t="n">
        <f aca="false">IF($N$1323="sníž. přenesená",$J$1323,0)</f>
        <v>0</v>
      </c>
      <c r="BI1323" s="155" t="n">
        <f aca="false">IF($N$1323="nulová",$J$1323,0)</f>
        <v>0</v>
      </c>
      <c r="BJ1323" s="99" t="s">
        <v>25</v>
      </c>
      <c r="BK1323" s="155" t="n">
        <f aca="false">ROUND($I$1323*$H$1323,2)</f>
        <v>0</v>
      </c>
      <c r="BL1323" s="99" t="s">
        <v>338</v>
      </c>
      <c r="BM1323" s="99" t="s">
        <v>1982</v>
      </c>
    </row>
    <row r="1324" s="12" customFormat="true" ht="15.75" hidden="false" customHeight="true" outlineLevel="0" collapsed="false">
      <c r="B1324" s="33"/>
      <c r="C1324" s="147" t="s">
        <v>1983</v>
      </c>
      <c r="D1324" s="147" t="s">
        <v>152</v>
      </c>
      <c r="E1324" s="145" t="s">
        <v>1984</v>
      </c>
      <c r="F1324" s="146" t="s">
        <v>1985</v>
      </c>
      <c r="G1324" s="147" t="s">
        <v>571</v>
      </c>
      <c r="H1324" s="148" t="n">
        <v>1</v>
      </c>
      <c r="I1324" s="149"/>
      <c r="J1324" s="150" t="n">
        <f aca="false">ROUND($I$1324*$H$1324,2)</f>
        <v>0</v>
      </c>
      <c r="K1324" s="146"/>
      <c r="L1324" s="33"/>
      <c r="M1324" s="151"/>
      <c r="N1324" s="152" t="s">
        <v>47</v>
      </c>
      <c r="P1324" s="153" t="n">
        <f aca="false">$O$1324*$H$1324</f>
        <v>0</v>
      </c>
      <c r="Q1324" s="153" t="n">
        <v>0</v>
      </c>
      <c r="R1324" s="153" t="n">
        <f aca="false">$Q$1324*$H$1324</f>
        <v>0</v>
      </c>
      <c r="S1324" s="153" t="n">
        <v>0</v>
      </c>
      <c r="T1324" s="154" t="n">
        <f aca="false">$S$1324*$H$1324</f>
        <v>0</v>
      </c>
      <c r="AR1324" s="99" t="s">
        <v>338</v>
      </c>
      <c r="AT1324" s="99" t="s">
        <v>152</v>
      </c>
      <c r="AU1324" s="99" t="s">
        <v>25</v>
      </c>
      <c r="AY1324" s="99" t="s">
        <v>150</v>
      </c>
      <c r="BE1324" s="155" t="n">
        <f aca="false">IF($N$1324="základní",$J$1324,0)</f>
        <v>0</v>
      </c>
      <c r="BF1324" s="155" t="n">
        <f aca="false">IF($N$1324="snížená",$J$1324,0)</f>
        <v>0</v>
      </c>
      <c r="BG1324" s="155" t="n">
        <f aca="false">IF($N$1324="zákl. přenesená",$J$1324,0)</f>
        <v>0</v>
      </c>
      <c r="BH1324" s="155" t="n">
        <f aca="false">IF($N$1324="sníž. přenesená",$J$1324,0)</f>
        <v>0</v>
      </c>
      <c r="BI1324" s="155" t="n">
        <f aca="false">IF($N$1324="nulová",$J$1324,0)</f>
        <v>0</v>
      </c>
      <c r="BJ1324" s="99" t="s">
        <v>25</v>
      </c>
      <c r="BK1324" s="155" t="n">
        <f aca="false">ROUND($I$1324*$H$1324,2)</f>
        <v>0</v>
      </c>
      <c r="BL1324" s="99" t="s">
        <v>338</v>
      </c>
      <c r="BM1324" s="99" t="s">
        <v>1986</v>
      </c>
    </row>
    <row r="1325" s="12" customFormat="true" ht="15.75" hidden="false" customHeight="true" outlineLevel="0" collapsed="false">
      <c r="B1325" s="33"/>
      <c r="C1325" s="147" t="s">
        <v>1987</v>
      </c>
      <c r="D1325" s="147" t="s">
        <v>152</v>
      </c>
      <c r="E1325" s="145" t="s">
        <v>1988</v>
      </c>
      <c r="F1325" s="146" t="s">
        <v>1989</v>
      </c>
      <c r="G1325" s="147" t="s">
        <v>571</v>
      </c>
      <c r="H1325" s="148" t="n">
        <v>4</v>
      </c>
      <c r="I1325" s="149"/>
      <c r="J1325" s="150" t="n">
        <f aca="false">ROUND($I$1325*$H$1325,2)</f>
        <v>0</v>
      </c>
      <c r="K1325" s="146"/>
      <c r="L1325" s="33"/>
      <c r="M1325" s="151"/>
      <c r="N1325" s="152" t="s">
        <v>47</v>
      </c>
      <c r="P1325" s="153" t="n">
        <f aca="false">$O$1325*$H$1325</f>
        <v>0</v>
      </c>
      <c r="Q1325" s="153" t="n">
        <v>0</v>
      </c>
      <c r="R1325" s="153" t="n">
        <f aca="false">$Q$1325*$H$1325</f>
        <v>0</v>
      </c>
      <c r="S1325" s="153" t="n">
        <v>0</v>
      </c>
      <c r="T1325" s="154" t="n">
        <f aca="false">$S$1325*$H$1325</f>
        <v>0</v>
      </c>
      <c r="AR1325" s="99" t="s">
        <v>338</v>
      </c>
      <c r="AT1325" s="99" t="s">
        <v>152</v>
      </c>
      <c r="AU1325" s="99" t="s">
        <v>25</v>
      </c>
      <c r="AY1325" s="99" t="s">
        <v>150</v>
      </c>
      <c r="BE1325" s="155" t="n">
        <f aca="false">IF($N$1325="základní",$J$1325,0)</f>
        <v>0</v>
      </c>
      <c r="BF1325" s="155" t="n">
        <f aca="false">IF($N$1325="snížená",$J$1325,0)</f>
        <v>0</v>
      </c>
      <c r="BG1325" s="155" t="n">
        <f aca="false">IF($N$1325="zákl. přenesená",$J$1325,0)</f>
        <v>0</v>
      </c>
      <c r="BH1325" s="155" t="n">
        <f aca="false">IF($N$1325="sníž. přenesená",$J$1325,0)</f>
        <v>0</v>
      </c>
      <c r="BI1325" s="155" t="n">
        <f aca="false">IF($N$1325="nulová",$J$1325,0)</f>
        <v>0</v>
      </c>
      <c r="BJ1325" s="99" t="s">
        <v>25</v>
      </c>
      <c r="BK1325" s="155" t="n">
        <f aca="false">ROUND($I$1325*$H$1325,2)</f>
        <v>0</v>
      </c>
      <c r="BL1325" s="99" t="s">
        <v>338</v>
      </c>
      <c r="BM1325" s="99" t="s">
        <v>1990</v>
      </c>
    </row>
    <row r="1326" s="12" customFormat="true" ht="15.75" hidden="false" customHeight="true" outlineLevel="0" collapsed="false">
      <c r="B1326" s="33"/>
      <c r="C1326" s="192" t="s">
        <v>1991</v>
      </c>
      <c r="D1326" s="192" t="s">
        <v>152</v>
      </c>
      <c r="E1326" s="193" t="s">
        <v>1992</v>
      </c>
      <c r="F1326" s="194" t="s">
        <v>1993</v>
      </c>
      <c r="G1326" s="192" t="s">
        <v>707</v>
      </c>
      <c r="H1326" s="195" t="n">
        <v>0</v>
      </c>
      <c r="I1326" s="149"/>
      <c r="J1326" s="150" t="n">
        <f aca="false">ROUND($I$1326*$H$1326,2)</f>
        <v>0</v>
      </c>
      <c r="K1326" s="146"/>
      <c r="L1326" s="33"/>
      <c r="M1326" s="151"/>
      <c r="N1326" s="152" t="s">
        <v>47</v>
      </c>
      <c r="P1326" s="153" t="n">
        <f aca="false">$O$1326*$H$1326</f>
        <v>0</v>
      </c>
      <c r="Q1326" s="153" t="n">
        <v>0</v>
      </c>
      <c r="R1326" s="153" t="n">
        <f aca="false">$Q$1326*$H$1326</f>
        <v>0</v>
      </c>
      <c r="S1326" s="153" t="n">
        <v>0</v>
      </c>
      <c r="T1326" s="154" t="n">
        <f aca="false">$S$1326*$H$1326</f>
        <v>0</v>
      </c>
      <c r="AR1326" s="99" t="s">
        <v>338</v>
      </c>
      <c r="AT1326" s="99" t="s">
        <v>152</v>
      </c>
      <c r="AU1326" s="99" t="s">
        <v>25</v>
      </c>
      <c r="AY1326" s="99" t="s">
        <v>150</v>
      </c>
      <c r="BE1326" s="155" t="n">
        <f aca="false">IF($N$1326="základní",$J$1326,0)</f>
        <v>0</v>
      </c>
      <c r="BF1326" s="155" t="n">
        <f aca="false">IF($N$1326="snížená",$J$1326,0)</f>
        <v>0</v>
      </c>
      <c r="BG1326" s="155" t="n">
        <f aca="false">IF($N$1326="zákl. přenesená",$J$1326,0)</f>
        <v>0</v>
      </c>
      <c r="BH1326" s="155" t="n">
        <f aca="false">IF($N$1326="sníž. přenesená",$J$1326,0)</f>
        <v>0</v>
      </c>
      <c r="BI1326" s="155" t="n">
        <f aca="false">IF($N$1326="nulová",$J$1326,0)</f>
        <v>0</v>
      </c>
      <c r="BJ1326" s="99" t="s">
        <v>25</v>
      </c>
      <c r="BK1326" s="155" t="n">
        <f aca="false">ROUND($I$1326*$H$1326,2)</f>
        <v>0</v>
      </c>
      <c r="BL1326" s="99" t="s">
        <v>338</v>
      </c>
      <c r="BM1326" s="99" t="s">
        <v>1994</v>
      </c>
    </row>
    <row r="1327" s="12" customFormat="true" ht="15.75" hidden="false" customHeight="true" outlineLevel="0" collapsed="false">
      <c r="B1327" s="33"/>
      <c r="C1327" s="192" t="s">
        <v>1995</v>
      </c>
      <c r="D1327" s="192" t="s">
        <v>152</v>
      </c>
      <c r="E1327" s="193" t="s">
        <v>1996</v>
      </c>
      <c r="F1327" s="194" t="s">
        <v>1997</v>
      </c>
      <c r="G1327" s="192" t="s">
        <v>707</v>
      </c>
      <c r="H1327" s="148" t="n">
        <v>1</v>
      </c>
      <c r="I1327" s="149"/>
      <c r="J1327" s="150" t="n">
        <f aca="false">ROUND($I$1327*$H$1327,2)</f>
        <v>0</v>
      </c>
      <c r="K1327" s="146"/>
      <c r="L1327" s="33"/>
      <c r="M1327" s="151"/>
      <c r="N1327" s="152" t="s">
        <v>47</v>
      </c>
      <c r="P1327" s="153" t="n">
        <f aca="false">$O$1327*$H$1327</f>
        <v>0</v>
      </c>
      <c r="Q1327" s="153" t="n">
        <v>0</v>
      </c>
      <c r="R1327" s="153" t="n">
        <f aca="false">$Q$1327*$H$1327</f>
        <v>0</v>
      </c>
      <c r="S1327" s="153" t="n">
        <v>0</v>
      </c>
      <c r="T1327" s="154" t="n">
        <f aca="false">$S$1327*$H$1327</f>
        <v>0</v>
      </c>
      <c r="AR1327" s="99" t="s">
        <v>338</v>
      </c>
      <c r="AT1327" s="99" t="s">
        <v>152</v>
      </c>
      <c r="AU1327" s="99" t="s">
        <v>25</v>
      </c>
      <c r="AY1327" s="99" t="s">
        <v>150</v>
      </c>
      <c r="BE1327" s="155" t="n">
        <f aca="false">IF($N$1327="základní",$J$1327,0)</f>
        <v>0</v>
      </c>
      <c r="BF1327" s="155" t="n">
        <f aca="false">IF($N$1327="snížená",$J$1327,0)</f>
        <v>0</v>
      </c>
      <c r="BG1327" s="155" t="n">
        <f aca="false">IF($N$1327="zákl. přenesená",$J$1327,0)</f>
        <v>0</v>
      </c>
      <c r="BH1327" s="155" t="n">
        <f aca="false">IF($N$1327="sníž. přenesená",$J$1327,0)</f>
        <v>0</v>
      </c>
      <c r="BI1327" s="155" t="n">
        <f aca="false">IF($N$1327="nulová",$J$1327,0)</f>
        <v>0</v>
      </c>
      <c r="BJ1327" s="99" t="s">
        <v>25</v>
      </c>
      <c r="BK1327" s="155" t="n">
        <f aca="false">ROUND($I$1327*$H$1327,2)</f>
        <v>0</v>
      </c>
      <c r="BL1327" s="99" t="s">
        <v>338</v>
      </c>
      <c r="BM1327" s="99" t="s">
        <v>1998</v>
      </c>
    </row>
    <row r="1328" s="12" customFormat="true" ht="27" hidden="false" customHeight="true" outlineLevel="0" collapsed="false">
      <c r="B1328" s="33"/>
      <c r="C1328" s="192" t="s">
        <v>1999</v>
      </c>
      <c r="D1328" s="192" t="s">
        <v>152</v>
      </c>
      <c r="E1328" s="193" t="s">
        <v>2000</v>
      </c>
      <c r="F1328" s="194" t="s">
        <v>2001</v>
      </c>
      <c r="G1328" s="192" t="s">
        <v>571</v>
      </c>
      <c r="H1328" s="195" t="n">
        <v>2</v>
      </c>
      <c r="I1328" s="149"/>
      <c r="J1328" s="150" t="n">
        <f aca="false">ROUND($I$1328*$H$1328,2)</f>
        <v>0</v>
      </c>
      <c r="K1328" s="146"/>
      <c r="L1328" s="33"/>
      <c r="M1328" s="151"/>
      <c r="N1328" s="152" t="s">
        <v>47</v>
      </c>
      <c r="P1328" s="153" t="n">
        <f aca="false">$O$1328*$H$1328</f>
        <v>0</v>
      </c>
      <c r="Q1328" s="153" t="n">
        <v>0</v>
      </c>
      <c r="R1328" s="153" t="n">
        <f aca="false">$Q$1328*$H$1328</f>
        <v>0</v>
      </c>
      <c r="S1328" s="153" t="n">
        <v>0</v>
      </c>
      <c r="T1328" s="154" t="n">
        <f aca="false">$S$1328*$H$1328</f>
        <v>0</v>
      </c>
      <c r="AR1328" s="99" t="s">
        <v>338</v>
      </c>
      <c r="AT1328" s="99" t="s">
        <v>152</v>
      </c>
      <c r="AU1328" s="99" t="s">
        <v>25</v>
      </c>
      <c r="AY1328" s="99" t="s">
        <v>150</v>
      </c>
      <c r="BE1328" s="155" t="n">
        <f aca="false">IF($N$1328="základní",$J$1328,0)</f>
        <v>0</v>
      </c>
      <c r="BF1328" s="155" t="n">
        <f aca="false">IF($N$1328="snížená",$J$1328,0)</f>
        <v>0</v>
      </c>
      <c r="BG1328" s="155" t="n">
        <f aca="false">IF($N$1328="zákl. přenesená",$J$1328,0)</f>
        <v>0</v>
      </c>
      <c r="BH1328" s="155" t="n">
        <f aca="false">IF($N$1328="sníž. přenesená",$J$1328,0)</f>
        <v>0</v>
      </c>
      <c r="BI1328" s="155" t="n">
        <f aca="false">IF($N$1328="nulová",$J$1328,0)</f>
        <v>0</v>
      </c>
      <c r="BJ1328" s="99" t="s">
        <v>25</v>
      </c>
      <c r="BK1328" s="155" t="n">
        <f aca="false">ROUND($I$1328*$H$1328,2)</f>
        <v>0</v>
      </c>
      <c r="BL1328" s="99" t="s">
        <v>338</v>
      </c>
      <c r="BM1328" s="99" t="s">
        <v>2002</v>
      </c>
    </row>
    <row r="1329" s="133" customFormat="true" ht="37.5" hidden="false" customHeight="true" outlineLevel="0" collapsed="false">
      <c r="B1329" s="134"/>
      <c r="D1329" s="135" t="s">
        <v>75</v>
      </c>
      <c r="E1329" s="136" t="s">
        <v>2003</v>
      </c>
      <c r="F1329" s="136" t="s">
        <v>2004</v>
      </c>
      <c r="J1329" s="137" t="n">
        <f aca="false">$BK$1329</f>
        <v>0</v>
      </c>
      <c r="L1329" s="134"/>
      <c r="M1329" s="138"/>
      <c r="P1329" s="139" t="n">
        <f aca="false">$P$1330</f>
        <v>0</v>
      </c>
      <c r="R1329" s="139" t="n">
        <f aca="false">$R$1330</f>
        <v>0</v>
      </c>
      <c r="T1329" s="140" t="n">
        <f aca="false">$T$1330</f>
        <v>0</v>
      </c>
      <c r="AR1329" s="135" t="s">
        <v>157</v>
      </c>
      <c r="AT1329" s="135" t="s">
        <v>75</v>
      </c>
      <c r="AU1329" s="135" t="s">
        <v>76</v>
      </c>
      <c r="AY1329" s="135" t="s">
        <v>150</v>
      </c>
      <c r="BK1329" s="141" t="n">
        <f aca="false">$BK$1330</f>
        <v>0</v>
      </c>
    </row>
    <row r="1330" s="12" customFormat="true" ht="15.75" hidden="false" customHeight="true" outlineLevel="0" collapsed="false">
      <c r="B1330" s="33"/>
      <c r="C1330" s="147" t="s">
        <v>2005</v>
      </c>
      <c r="D1330" s="147" t="s">
        <v>152</v>
      </c>
      <c r="E1330" s="145" t="s">
        <v>2006</v>
      </c>
      <c r="F1330" s="146" t="s">
        <v>2007</v>
      </c>
      <c r="G1330" s="147" t="s">
        <v>2008</v>
      </c>
      <c r="H1330" s="148" t="n">
        <v>1</v>
      </c>
      <c r="I1330" s="149"/>
      <c r="J1330" s="150" t="n">
        <f aca="false">ROUND($I$1330*$H$1330,2)</f>
        <v>0</v>
      </c>
      <c r="K1330" s="146"/>
      <c r="L1330" s="33"/>
      <c r="M1330" s="151"/>
      <c r="N1330" s="152" t="s">
        <v>47</v>
      </c>
      <c r="P1330" s="153" t="n">
        <f aca="false">$O$1330*$H$1330</f>
        <v>0</v>
      </c>
      <c r="Q1330" s="153" t="n">
        <v>0</v>
      </c>
      <c r="R1330" s="153" t="n">
        <f aca="false">$Q$1330*$H$1330</f>
        <v>0</v>
      </c>
      <c r="S1330" s="153" t="n">
        <v>0</v>
      </c>
      <c r="T1330" s="154" t="n">
        <f aca="false">$S$1330*$H$1330</f>
        <v>0</v>
      </c>
      <c r="AR1330" s="99" t="s">
        <v>338</v>
      </c>
      <c r="AT1330" s="99" t="s">
        <v>152</v>
      </c>
      <c r="AU1330" s="99" t="s">
        <v>25</v>
      </c>
      <c r="AY1330" s="99" t="s">
        <v>150</v>
      </c>
      <c r="BE1330" s="155" t="n">
        <f aca="false">IF($N$1330="základní",$J$1330,0)</f>
        <v>0</v>
      </c>
      <c r="BF1330" s="155" t="n">
        <f aca="false">IF($N$1330="snížená",$J$1330,0)</f>
        <v>0</v>
      </c>
      <c r="BG1330" s="155" t="n">
        <f aca="false">IF($N$1330="zákl. přenesená",$J$1330,0)</f>
        <v>0</v>
      </c>
      <c r="BH1330" s="155" t="n">
        <f aca="false">IF($N$1330="sníž. přenesená",$J$1330,0)</f>
        <v>0</v>
      </c>
      <c r="BI1330" s="155" t="n">
        <f aca="false">IF($N$1330="nulová",$J$1330,0)</f>
        <v>0</v>
      </c>
      <c r="BJ1330" s="99" t="s">
        <v>25</v>
      </c>
      <c r="BK1330" s="155" t="n">
        <f aca="false">ROUND($I$1330*$H$1330,2)</f>
        <v>0</v>
      </c>
      <c r="BL1330" s="99" t="s">
        <v>338</v>
      </c>
      <c r="BM1330" s="99" t="s">
        <v>2009</v>
      </c>
    </row>
    <row r="1331" s="133" customFormat="true" ht="37.5" hidden="false" customHeight="true" outlineLevel="0" collapsed="false">
      <c r="B1331" s="134"/>
      <c r="D1331" s="135" t="s">
        <v>75</v>
      </c>
      <c r="E1331" s="136" t="s">
        <v>2010</v>
      </c>
      <c r="F1331" s="136" t="s">
        <v>2011</v>
      </c>
      <c r="J1331" s="137" t="n">
        <f aca="false">$BK$1331</f>
        <v>0</v>
      </c>
      <c r="L1331" s="134"/>
      <c r="M1331" s="138"/>
      <c r="P1331" s="139" t="n">
        <f aca="false">$P$1332</f>
        <v>0</v>
      </c>
      <c r="R1331" s="139" t="n">
        <f aca="false">$R$1332</f>
        <v>0</v>
      </c>
      <c r="T1331" s="140" t="n">
        <f aca="false">$T$1332</f>
        <v>0</v>
      </c>
      <c r="AR1331" s="135" t="s">
        <v>25</v>
      </c>
      <c r="AT1331" s="135" t="s">
        <v>75</v>
      </c>
      <c r="AU1331" s="135" t="s">
        <v>76</v>
      </c>
      <c r="AY1331" s="135" t="s">
        <v>150</v>
      </c>
      <c r="BK1331" s="141" t="n">
        <f aca="false">$BK$1332</f>
        <v>0</v>
      </c>
    </row>
    <row r="1332" s="12" customFormat="true" ht="15.75" hidden="false" customHeight="true" outlineLevel="0" collapsed="false">
      <c r="B1332" s="33"/>
      <c r="C1332" s="147" t="s">
        <v>2012</v>
      </c>
      <c r="D1332" s="147" t="s">
        <v>152</v>
      </c>
      <c r="E1332" s="145" t="s">
        <v>2013</v>
      </c>
      <c r="F1332" s="146" t="s">
        <v>2014</v>
      </c>
      <c r="G1332" s="147" t="s">
        <v>2008</v>
      </c>
      <c r="H1332" s="148" t="n">
        <v>1</v>
      </c>
      <c r="I1332" s="149"/>
      <c r="J1332" s="150" t="n">
        <f aca="false">ROUND($I$1332*$H$1332,2)</f>
        <v>0</v>
      </c>
      <c r="K1332" s="146"/>
      <c r="L1332" s="33"/>
      <c r="M1332" s="151"/>
      <c r="N1332" s="152" t="s">
        <v>47</v>
      </c>
      <c r="P1332" s="153" t="n">
        <f aca="false">$O$1332*$H$1332</f>
        <v>0</v>
      </c>
      <c r="Q1332" s="153" t="n">
        <v>0</v>
      </c>
      <c r="R1332" s="153" t="n">
        <f aca="false">$Q$1332*$H$1332</f>
        <v>0</v>
      </c>
      <c r="S1332" s="153" t="n">
        <v>0</v>
      </c>
      <c r="T1332" s="154" t="n">
        <f aca="false">$S$1332*$H$1332</f>
        <v>0</v>
      </c>
      <c r="AR1332" s="99" t="s">
        <v>157</v>
      </c>
      <c r="AT1332" s="99" t="s">
        <v>152</v>
      </c>
      <c r="AU1332" s="99" t="s">
        <v>25</v>
      </c>
      <c r="AY1332" s="99" t="s">
        <v>150</v>
      </c>
      <c r="BE1332" s="155" t="n">
        <f aca="false">IF($N$1332="základní",$J$1332,0)</f>
        <v>0</v>
      </c>
      <c r="BF1332" s="155" t="n">
        <f aca="false">IF($N$1332="snížená",$J$1332,0)</f>
        <v>0</v>
      </c>
      <c r="BG1332" s="155" t="n">
        <f aca="false">IF($N$1332="zákl. přenesená",$J$1332,0)</f>
        <v>0</v>
      </c>
      <c r="BH1332" s="155" t="n">
        <f aca="false">IF($N$1332="sníž. přenesená",$J$1332,0)</f>
        <v>0</v>
      </c>
      <c r="BI1332" s="155" t="n">
        <f aca="false">IF($N$1332="nulová",$J$1332,0)</f>
        <v>0</v>
      </c>
      <c r="BJ1332" s="99" t="s">
        <v>25</v>
      </c>
      <c r="BK1332" s="155" t="n">
        <f aca="false">ROUND($I$1332*$H$1332,2)</f>
        <v>0</v>
      </c>
      <c r="BL1332" s="99" t="s">
        <v>157</v>
      </c>
      <c r="BM1332" s="99" t="s">
        <v>2015</v>
      </c>
    </row>
    <row r="1333" s="133" customFormat="true" ht="37.5" hidden="false" customHeight="true" outlineLevel="0" collapsed="false">
      <c r="B1333" s="134"/>
      <c r="D1333" s="135" t="s">
        <v>75</v>
      </c>
      <c r="E1333" s="136" t="s">
        <v>2016</v>
      </c>
      <c r="F1333" s="136" t="s">
        <v>2017</v>
      </c>
      <c r="J1333" s="137" t="n">
        <f aca="false">$BK$1333</f>
        <v>0</v>
      </c>
      <c r="L1333" s="134"/>
      <c r="M1333" s="138"/>
      <c r="P1333" s="139" t="n">
        <f aca="false">$P$1334</f>
        <v>0</v>
      </c>
      <c r="R1333" s="139" t="n">
        <f aca="false">$R$1334</f>
        <v>0</v>
      </c>
      <c r="T1333" s="140" t="n">
        <f aca="false">$T$1334</f>
        <v>0</v>
      </c>
      <c r="AR1333" s="135" t="s">
        <v>157</v>
      </c>
      <c r="AT1333" s="135" t="s">
        <v>75</v>
      </c>
      <c r="AU1333" s="135" t="s">
        <v>76</v>
      </c>
      <c r="AY1333" s="135" t="s">
        <v>150</v>
      </c>
      <c r="BK1333" s="141" t="n">
        <f aca="false">$BK$1334</f>
        <v>0</v>
      </c>
    </row>
    <row r="1334" s="12" customFormat="true" ht="15.75" hidden="false" customHeight="true" outlineLevel="0" collapsed="false">
      <c r="B1334" s="33"/>
      <c r="C1334" s="147" t="s">
        <v>2018</v>
      </c>
      <c r="D1334" s="147" t="s">
        <v>152</v>
      </c>
      <c r="E1334" s="145" t="s">
        <v>2019</v>
      </c>
      <c r="F1334" s="146" t="s">
        <v>2020</v>
      </c>
      <c r="G1334" s="147" t="s">
        <v>2008</v>
      </c>
      <c r="H1334" s="148" t="n">
        <v>1</v>
      </c>
      <c r="I1334" s="149"/>
      <c r="J1334" s="150" t="n">
        <f aca="false">ROUND($I$1334*$H$1334,2)</f>
        <v>0</v>
      </c>
      <c r="K1334" s="146"/>
      <c r="L1334" s="33"/>
      <c r="M1334" s="151"/>
      <c r="N1334" s="152" t="s">
        <v>47</v>
      </c>
      <c r="P1334" s="153" t="n">
        <f aca="false">$O$1334*$H$1334</f>
        <v>0</v>
      </c>
      <c r="Q1334" s="153" t="n">
        <v>0</v>
      </c>
      <c r="R1334" s="153" t="n">
        <f aca="false">$Q$1334*$H$1334</f>
        <v>0</v>
      </c>
      <c r="S1334" s="153" t="n">
        <v>0</v>
      </c>
      <c r="T1334" s="154" t="n">
        <f aca="false">$S$1334*$H$1334</f>
        <v>0</v>
      </c>
      <c r="AR1334" s="99" t="s">
        <v>157</v>
      </c>
      <c r="AT1334" s="99" t="s">
        <v>152</v>
      </c>
      <c r="AU1334" s="99" t="s">
        <v>25</v>
      </c>
      <c r="AY1334" s="99" t="s">
        <v>150</v>
      </c>
      <c r="BE1334" s="155" t="n">
        <f aca="false">IF($N$1334="základní",$J$1334,0)</f>
        <v>0</v>
      </c>
      <c r="BF1334" s="155" t="n">
        <f aca="false">IF($N$1334="snížená",$J$1334,0)</f>
        <v>0</v>
      </c>
      <c r="BG1334" s="155" t="n">
        <f aca="false">IF($N$1334="zákl. přenesená",$J$1334,0)</f>
        <v>0</v>
      </c>
      <c r="BH1334" s="155" t="n">
        <f aca="false">IF($N$1334="sníž. přenesená",$J$1334,0)</f>
        <v>0</v>
      </c>
      <c r="BI1334" s="155" t="n">
        <f aca="false">IF($N$1334="nulová",$J$1334,0)</f>
        <v>0</v>
      </c>
      <c r="BJ1334" s="99" t="s">
        <v>25</v>
      </c>
      <c r="BK1334" s="155" t="n">
        <f aca="false">ROUND($I$1334*$H$1334,2)</f>
        <v>0</v>
      </c>
      <c r="BL1334" s="99" t="s">
        <v>157</v>
      </c>
      <c r="BM1334" s="99" t="s">
        <v>2021</v>
      </c>
    </row>
    <row r="1335" s="133" customFormat="true" ht="37.5" hidden="false" customHeight="true" outlineLevel="0" collapsed="false">
      <c r="B1335" s="134"/>
      <c r="D1335" s="135" t="s">
        <v>75</v>
      </c>
      <c r="E1335" s="136" t="s">
        <v>2022</v>
      </c>
      <c r="F1335" s="136" t="s">
        <v>2023</v>
      </c>
      <c r="J1335" s="137" t="n">
        <f aca="false">$BK$1335</f>
        <v>0</v>
      </c>
      <c r="L1335" s="134"/>
      <c r="M1335" s="138"/>
      <c r="P1335" s="139" t="n">
        <f aca="false">$P$1336</f>
        <v>0</v>
      </c>
      <c r="R1335" s="139" t="n">
        <f aca="false">$R$1336</f>
        <v>0</v>
      </c>
      <c r="T1335" s="140" t="n">
        <f aca="false">$T$1336</f>
        <v>0</v>
      </c>
      <c r="AR1335" s="135" t="s">
        <v>25</v>
      </c>
      <c r="AT1335" s="135" t="s">
        <v>75</v>
      </c>
      <c r="AU1335" s="135" t="s">
        <v>76</v>
      </c>
      <c r="AY1335" s="135" t="s">
        <v>150</v>
      </c>
      <c r="BK1335" s="141" t="n">
        <f aca="false">$BK$1336</f>
        <v>0</v>
      </c>
    </row>
    <row r="1336" s="12" customFormat="true" ht="15.75" hidden="false" customHeight="true" outlineLevel="0" collapsed="false">
      <c r="B1336" s="33"/>
      <c r="C1336" s="147" t="s">
        <v>2024</v>
      </c>
      <c r="D1336" s="147" t="s">
        <v>152</v>
      </c>
      <c r="E1336" s="145" t="s">
        <v>2025</v>
      </c>
      <c r="F1336" s="146" t="s">
        <v>2026</v>
      </c>
      <c r="G1336" s="147" t="s">
        <v>2008</v>
      </c>
      <c r="H1336" s="148" t="n">
        <v>1</v>
      </c>
      <c r="I1336" s="149"/>
      <c r="J1336" s="150" t="n">
        <f aca="false">ROUND($I$1336*$H$1336,2)</f>
        <v>0</v>
      </c>
      <c r="K1336" s="146"/>
      <c r="L1336" s="33"/>
      <c r="M1336" s="151"/>
      <c r="N1336" s="152" t="s">
        <v>47</v>
      </c>
      <c r="P1336" s="153" t="n">
        <f aca="false">$O$1336*$H$1336</f>
        <v>0</v>
      </c>
      <c r="Q1336" s="153" t="n">
        <v>0</v>
      </c>
      <c r="R1336" s="153" t="n">
        <f aca="false">$Q$1336*$H$1336</f>
        <v>0</v>
      </c>
      <c r="S1336" s="153" t="n">
        <v>0</v>
      </c>
      <c r="T1336" s="154" t="n">
        <f aca="false">$S$1336*$H$1336</f>
        <v>0</v>
      </c>
      <c r="AR1336" s="99" t="s">
        <v>157</v>
      </c>
      <c r="AT1336" s="99" t="s">
        <v>152</v>
      </c>
      <c r="AU1336" s="99" t="s">
        <v>25</v>
      </c>
      <c r="AY1336" s="99" t="s">
        <v>150</v>
      </c>
      <c r="BE1336" s="155" t="n">
        <f aca="false">IF($N$1336="základní",$J$1336,0)</f>
        <v>0</v>
      </c>
      <c r="BF1336" s="155" t="n">
        <f aca="false">IF($N$1336="snížená",$J$1336,0)</f>
        <v>0</v>
      </c>
      <c r="BG1336" s="155" t="n">
        <f aca="false">IF($N$1336="zákl. přenesená",$J$1336,0)</f>
        <v>0</v>
      </c>
      <c r="BH1336" s="155" t="n">
        <f aca="false">IF($N$1336="sníž. přenesená",$J$1336,0)</f>
        <v>0</v>
      </c>
      <c r="BI1336" s="155" t="n">
        <f aca="false">IF($N$1336="nulová",$J$1336,0)</f>
        <v>0</v>
      </c>
      <c r="BJ1336" s="99" t="s">
        <v>25</v>
      </c>
      <c r="BK1336" s="155" t="n">
        <f aca="false">ROUND($I$1336*$H$1336,2)</f>
        <v>0</v>
      </c>
      <c r="BL1336" s="99" t="s">
        <v>157</v>
      </c>
      <c r="BM1336" s="99" t="s">
        <v>2027</v>
      </c>
    </row>
    <row r="1337" s="133" customFormat="true" ht="37.5" hidden="false" customHeight="true" outlineLevel="0" collapsed="false">
      <c r="B1337" s="134"/>
      <c r="D1337" s="135" t="s">
        <v>75</v>
      </c>
      <c r="E1337" s="136" t="s">
        <v>2028</v>
      </c>
      <c r="F1337" s="136" t="s">
        <v>2029</v>
      </c>
      <c r="J1337" s="137" t="n">
        <f aca="false">$BK$1337</f>
        <v>0</v>
      </c>
      <c r="L1337" s="134"/>
      <c r="M1337" s="138"/>
      <c r="P1337" s="139" t="n">
        <f aca="false">SUM($P$1338:$P$1339)</f>
        <v>0</v>
      </c>
      <c r="R1337" s="139" t="n">
        <f aca="false">SUM($R$1338:$R$1339)</f>
        <v>0</v>
      </c>
      <c r="T1337" s="140" t="n">
        <f aca="false">SUM($T$1338:$T$1339)</f>
        <v>0</v>
      </c>
      <c r="AR1337" s="135" t="s">
        <v>181</v>
      </c>
      <c r="AT1337" s="135" t="s">
        <v>75</v>
      </c>
      <c r="AU1337" s="135" t="s">
        <v>76</v>
      </c>
      <c r="AY1337" s="135" t="s">
        <v>150</v>
      </c>
      <c r="BK1337" s="141" t="n">
        <f aca="false">SUM($BK$1338:$BK$1339)</f>
        <v>0</v>
      </c>
    </row>
    <row r="1338" s="12" customFormat="true" ht="15.75" hidden="false" customHeight="true" outlineLevel="0" collapsed="false">
      <c r="B1338" s="33"/>
      <c r="C1338" s="147" t="s">
        <v>2030</v>
      </c>
      <c r="D1338" s="147" t="s">
        <v>152</v>
      </c>
      <c r="E1338" s="145" t="s">
        <v>2031</v>
      </c>
      <c r="F1338" s="146" t="s">
        <v>2032</v>
      </c>
      <c r="G1338" s="147" t="s">
        <v>1871</v>
      </c>
      <c r="H1338" s="191"/>
      <c r="I1338" s="149"/>
      <c r="J1338" s="150" t="n">
        <f aca="false">ROUND($I$1338*$H$1338,2)</f>
        <v>0</v>
      </c>
      <c r="K1338" s="146"/>
      <c r="L1338" s="33"/>
      <c r="M1338" s="151"/>
      <c r="N1338" s="152" t="s">
        <v>47</v>
      </c>
      <c r="P1338" s="153" t="n">
        <f aca="false">$O$1338*$H$1338</f>
        <v>0</v>
      </c>
      <c r="Q1338" s="153" t="n">
        <v>0</v>
      </c>
      <c r="R1338" s="153" t="n">
        <f aca="false">$Q$1338*$H$1338</f>
        <v>0</v>
      </c>
      <c r="S1338" s="153" t="n">
        <v>0</v>
      </c>
      <c r="T1338" s="154" t="n">
        <f aca="false">$S$1338*$H$1338</f>
        <v>0</v>
      </c>
      <c r="AR1338" s="99" t="s">
        <v>157</v>
      </c>
      <c r="AT1338" s="99" t="s">
        <v>152</v>
      </c>
      <c r="AU1338" s="99" t="s">
        <v>25</v>
      </c>
      <c r="AY1338" s="99" t="s">
        <v>150</v>
      </c>
      <c r="BE1338" s="155" t="n">
        <f aca="false">IF($N$1338="základní",$J$1338,0)</f>
        <v>0</v>
      </c>
      <c r="BF1338" s="155" t="n">
        <f aca="false">IF($N$1338="snížená",$J$1338,0)</f>
        <v>0</v>
      </c>
      <c r="BG1338" s="155" t="n">
        <f aca="false">IF($N$1338="zákl. přenesená",$J$1338,0)</f>
        <v>0</v>
      </c>
      <c r="BH1338" s="155" t="n">
        <f aca="false">IF($N$1338="sníž. přenesená",$J$1338,0)</f>
        <v>0</v>
      </c>
      <c r="BI1338" s="155" t="n">
        <f aca="false">IF($N$1338="nulová",$J$1338,0)</f>
        <v>0</v>
      </c>
      <c r="BJ1338" s="99" t="s">
        <v>25</v>
      </c>
      <c r="BK1338" s="155" t="n">
        <f aca="false">ROUND($I$1338*$H$1338,2)</f>
        <v>0</v>
      </c>
      <c r="BL1338" s="99" t="s">
        <v>157</v>
      </c>
      <c r="BM1338" s="99" t="s">
        <v>2033</v>
      </c>
    </row>
    <row r="1339" s="12" customFormat="true" ht="15.75" hidden="false" customHeight="true" outlineLevel="0" collapsed="false">
      <c r="B1339" s="33"/>
      <c r="C1339" s="147" t="s">
        <v>2034</v>
      </c>
      <c r="D1339" s="147" t="s">
        <v>152</v>
      </c>
      <c r="E1339" s="145" t="s">
        <v>2035</v>
      </c>
      <c r="F1339" s="146" t="s">
        <v>2036</v>
      </c>
      <c r="G1339" s="147" t="s">
        <v>1871</v>
      </c>
      <c r="H1339" s="191"/>
      <c r="I1339" s="149"/>
      <c r="J1339" s="150" t="n">
        <f aca="false">ROUND($I$1339*$H$1339,2)</f>
        <v>0</v>
      </c>
      <c r="K1339" s="146"/>
      <c r="L1339" s="33"/>
      <c r="M1339" s="151"/>
      <c r="N1339" s="152" t="s">
        <v>47</v>
      </c>
      <c r="P1339" s="153" t="n">
        <f aca="false">$O$1339*$H$1339</f>
        <v>0</v>
      </c>
      <c r="Q1339" s="153" t="n">
        <v>0</v>
      </c>
      <c r="R1339" s="153" t="n">
        <f aca="false">$Q$1339*$H$1339</f>
        <v>0</v>
      </c>
      <c r="S1339" s="153" t="n">
        <v>0</v>
      </c>
      <c r="T1339" s="154" t="n">
        <f aca="false">$S$1339*$H$1339</f>
        <v>0</v>
      </c>
      <c r="AR1339" s="99" t="s">
        <v>157</v>
      </c>
      <c r="AT1339" s="99" t="s">
        <v>152</v>
      </c>
      <c r="AU1339" s="99" t="s">
        <v>25</v>
      </c>
      <c r="AY1339" s="99" t="s">
        <v>150</v>
      </c>
      <c r="BE1339" s="155" t="n">
        <f aca="false">IF($N$1339="základní",$J$1339,0)</f>
        <v>0</v>
      </c>
      <c r="BF1339" s="155" t="n">
        <f aca="false">IF($N$1339="snížená",$J$1339,0)</f>
        <v>0</v>
      </c>
      <c r="BG1339" s="155" t="n">
        <f aca="false">IF($N$1339="zákl. přenesená",$J$1339,0)</f>
        <v>0</v>
      </c>
      <c r="BH1339" s="155" t="n">
        <f aca="false">IF($N$1339="sníž. přenesená",$J$1339,0)</f>
        <v>0</v>
      </c>
      <c r="BI1339" s="155" t="n">
        <f aca="false">IF($N$1339="nulová",$J$1339,0)</f>
        <v>0</v>
      </c>
      <c r="BJ1339" s="99" t="s">
        <v>25</v>
      </c>
      <c r="BK1339" s="155" t="n">
        <f aca="false">ROUND($I$1339*$H$1339,2)</f>
        <v>0</v>
      </c>
      <c r="BL1339" s="99" t="s">
        <v>157</v>
      </c>
      <c r="BM1339" s="99" t="s">
        <v>2037</v>
      </c>
    </row>
    <row r="1340" s="133" customFormat="true" ht="37.5" hidden="false" customHeight="true" outlineLevel="0" collapsed="false">
      <c r="B1340" s="134"/>
      <c r="D1340" s="135" t="s">
        <v>75</v>
      </c>
      <c r="E1340" s="136" t="s">
        <v>2038</v>
      </c>
      <c r="F1340" s="136" t="s">
        <v>2039</v>
      </c>
      <c r="J1340" s="137" t="n">
        <f aca="false">$BK$1340</f>
        <v>0</v>
      </c>
      <c r="L1340" s="134"/>
      <c r="M1340" s="138"/>
      <c r="P1340" s="139" t="n">
        <f aca="false">SUM($P$1341:$P$1352)</f>
        <v>0</v>
      </c>
      <c r="R1340" s="139" t="n">
        <f aca="false">SUM($R$1341:$R$1352)</f>
        <v>0</v>
      </c>
      <c r="T1340" s="140" t="n">
        <f aca="false">SUM($T$1341:$T$1352)</f>
        <v>0</v>
      </c>
      <c r="AR1340" s="135" t="s">
        <v>157</v>
      </c>
      <c r="AT1340" s="135" t="s">
        <v>75</v>
      </c>
      <c r="AU1340" s="135" t="s">
        <v>76</v>
      </c>
      <c r="AY1340" s="135" t="s">
        <v>150</v>
      </c>
      <c r="BK1340" s="141" t="n">
        <f aca="false">SUM($BK$1341:$BK$1352)</f>
        <v>0</v>
      </c>
    </row>
    <row r="1341" s="12" customFormat="true" ht="15.75" hidden="false" customHeight="true" outlineLevel="0" collapsed="false">
      <c r="B1341" s="33"/>
      <c r="C1341" s="147" t="s">
        <v>2040</v>
      </c>
      <c r="D1341" s="147" t="s">
        <v>152</v>
      </c>
      <c r="E1341" s="145" t="s">
        <v>2041</v>
      </c>
      <c r="F1341" s="146" t="s">
        <v>2042</v>
      </c>
      <c r="G1341" s="147" t="s">
        <v>2043</v>
      </c>
      <c r="H1341" s="148" t="n">
        <v>1</v>
      </c>
      <c r="I1341" s="149"/>
      <c r="J1341" s="150" t="n">
        <f aca="false">ROUND($I$1341*$H$1341,2)</f>
        <v>0</v>
      </c>
      <c r="K1341" s="146"/>
      <c r="L1341" s="33"/>
      <c r="M1341" s="151"/>
      <c r="N1341" s="152" t="s">
        <v>47</v>
      </c>
      <c r="P1341" s="153" t="n">
        <f aca="false">$O$1341*$H$1341</f>
        <v>0</v>
      </c>
      <c r="Q1341" s="153" t="n">
        <v>0</v>
      </c>
      <c r="R1341" s="153" t="n">
        <f aca="false">$Q$1341*$H$1341</f>
        <v>0</v>
      </c>
      <c r="S1341" s="153" t="n">
        <v>0</v>
      </c>
      <c r="T1341" s="154" t="n">
        <f aca="false">$S$1341*$H$1341</f>
        <v>0</v>
      </c>
      <c r="AR1341" s="99" t="s">
        <v>338</v>
      </c>
      <c r="AT1341" s="99" t="s">
        <v>152</v>
      </c>
      <c r="AU1341" s="99" t="s">
        <v>25</v>
      </c>
      <c r="AY1341" s="99" t="s">
        <v>150</v>
      </c>
      <c r="BE1341" s="155" t="n">
        <f aca="false">IF($N$1341="základní",$J$1341,0)</f>
        <v>0</v>
      </c>
      <c r="BF1341" s="155" t="n">
        <f aca="false">IF($N$1341="snížená",$J$1341,0)</f>
        <v>0</v>
      </c>
      <c r="BG1341" s="155" t="n">
        <f aca="false">IF($N$1341="zákl. přenesená",$J$1341,0)</f>
        <v>0</v>
      </c>
      <c r="BH1341" s="155" t="n">
        <f aca="false">IF($N$1341="sníž. přenesená",$J$1341,0)</f>
        <v>0</v>
      </c>
      <c r="BI1341" s="155" t="n">
        <f aca="false">IF($N$1341="nulová",$J$1341,0)</f>
        <v>0</v>
      </c>
      <c r="BJ1341" s="99" t="s">
        <v>25</v>
      </c>
      <c r="BK1341" s="155" t="n">
        <f aca="false">ROUND($I$1341*$H$1341,2)</f>
        <v>0</v>
      </c>
      <c r="BL1341" s="99" t="s">
        <v>338</v>
      </c>
      <c r="BM1341" s="99" t="s">
        <v>2044</v>
      </c>
    </row>
    <row r="1342" s="12" customFormat="true" ht="15.75" hidden="false" customHeight="true" outlineLevel="0" collapsed="false">
      <c r="B1342" s="33"/>
      <c r="C1342" s="147" t="s">
        <v>2045</v>
      </c>
      <c r="D1342" s="147" t="s">
        <v>152</v>
      </c>
      <c r="E1342" s="145" t="s">
        <v>2046</v>
      </c>
      <c r="F1342" s="146" t="s">
        <v>2047</v>
      </c>
      <c r="G1342" s="147" t="s">
        <v>2043</v>
      </c>
      <c r="H1342" s="148" t="n">
        <v>1</v>
      </c>
      <c r="I1342" s="149"/>
      <c r="J1342" s="150" t="n">
        <f aca="false">ROUND($I$1342*$H$1342,2)</f>
        <v>0</v>
      </c>
      <c r="K1342" s="146"/>
      <c r="L1342" s="33"/>
      <c r="M1342" s="151"/>
      <c r="N1342" s="152" t="s">
        <v>47</v>
      </c>
      <c r="P1342" s="153" t="n">
        <f aca="false">$O$1342*$H$1342</f>
        <v>0</v>
      </c>
      <c r="Q1342" s="153" t="n">
        <v>0</v>
      </c>
      <c r="R1342" s="153" t="n">
        <f aca="false">$Q$1342*$H$1342</f>
        <v>0</v>
      </c>
      <c r="S1342" s="153" t="n">
        <v>0</v>
      </c>
      <c r="T1342" s="154" t="n">
        <f aca="false">$S$1342*$H$1342</f>
        <v>0</v>
      </c>
      <c r="AR1342" s="99" t="s">
        <v>338</v>
      </c>
      <c r="AT1342" s="99" t="s">
        <v>152</v>
      </c>
      <c r="AU1342" s="99" t="s">
        <v>25</v>
      </c>
      <c r="AY1342" s="99" t="s">
        <v>150</v>
      </c>
      <c r="BE1342" s="155" t="n">
        <f aca="false">IF($N$1342="základní",$J$1342,0)</f>
        <v>0</v>
      </c>
      <c r="BF1342" s="155" t="n">
        <f aca="false">IF($N$1342="snížená",$J$1342,0)</f>
        <v>0</v>
      </c>
      <c r="BG1342" s="155" t="n">
        <f aca="false">IF($N$1342="zákl. přenesená",$J$1342,0)</f>
        <v>0</v>
      </c>
      <c r="BH1342" s="155" t="n">
        <f aca="false">IF($N$1342="sníž. přenesená",$J$1342,0)</f>
        <v>0</v>
      </c>
      <c r="BI1342" s="155" t="n">
        <f aca="false">IF($N$1342="nulová",$J$1342,0)</f>
        <v>0</v>
      </c>
      <c r="BJ1342" s="99" t="s">
        <v>25</v>
      </c>
      <c r="BK1342" s="155" t="n">
        <f aca="false">ROUND($I$1342*$H$1342,2)</f>
        <v>0</v>
      </c>
      <c r="BL1342" s="99" t="s">
        <v>338</v>
      </c>
      <c r="BM1342" s="99" t="s">
        <v>2048</v>
      </c>
    </row>
    <row r="1343" s="12" customFormat="true" ht="15.75" hidden="false" customHeight="true" outlineLevel="0" collapsed="false">
      <c r="B1343" s="33"/>
      <c r="C1343" s="147" t="s">
        <v>2049</v>
      </c>
      <c r="D1343" s="147" t="s">
        <v>152</v>
      </c>
      <c r="E1343" s="145" t="s">
        <v>2050</v>
      </c>
      <c r="F1343" s="146" t="s">
        <v>2051</v>
      </c>
      <c r="G1343" s="147" t="s">
        <v>2043</v>
      </c>
      <c r="H1343" s="148" t="n">
        <v>1</v>
      </c>
      <c r="I1343" s="149"/>
      <c r="J1343" s="150" t="n">
        <f aca="false">ROUND($I$1343*$H$1343,2)</f>
        <v>0</v>
      </c>
      <c r="K1343" s="146"/>
      <c r="L1343" s="33"/>
      <c r="M1343" s="151"/>
      <c r="N1343" s="152" t="s">
        <v>47</v>
      </c>
      <c r="P1343" s="153" t="n">
        <f aca="false">$O$1343*$H$1343</f>
        <v>0</v>
      </c>
      <c r="Q1343" s="153" t="n">
        <v>0</v>
      </c>
      <c r="R1343" s="153" t="n">
        <f aca="false">$Q$1343*$H$1343</f>
        <v>0</v>
      </c>
      <c r="S1343" s="153" t="n">
        <v>0</v>
      </c>
      <c r="T1343" s="154" t="n">
        <f aca="false">$S$1343*$H$1343</f>
        <v>0</v>
      </c>
      <c r="AR1343" s="99" t="s">
        <v>338</v>
      </c>
      <c r="AT1343" s="99" t="s">
        <v>152</v>
      </c>
      <c r="AU1343" s="99" t="s">
        <v>25</v>
      </c>
      <c r="AY1343" s="99" t="s">
        <v>150</v>
      </c>
      <c r="BE1343" s="155" t="n">
        <f aca="false">IF($N$1343="základní",$J$1343,0)</f>
        <v>0</v>
      </c>
      <c r="BF1343" s="155" t="n">
        <f aca="false">IF($N$1343="snížená",$J$1343,0)</f>
        <v>0</v>
      </c>
      <c r="BG1343" s="155" t="n">
        <f aca="false">IF($N$1343="zákl. přenesená",$J$1343,0)</f>
        <v>0</v>
      </c>
      <c r="BH1343" s="155" t="n">
        <f aca="false">IF($N$1343="sníž. přenesená",$J$1343,0)</f>
        <v>0</v>
      </c>
      <c r="BI1343" s="155" t="n">
        <f aca="false">IF($N$1343="nulová",$J$1343,0)</f>
        <v>0</v>
      </c>
      <c r="BJ1343" s="99" t="s">
        <v>25</v>
      </c>
      <c r="BK1343" s="155" t="n">
        <f aca="false">ROUND($I$1343*$H$1343,2)</f>
        <v>0</v>
      </c>
      <c r="BL1343" s="99" t="s">
        <v>338</v>
      </c>
      <c r="BM1343" s="99" t="s">
        <v>2052</v>
      </c>
    </row>
    <row r="1344" s="12" customFormat="true" ht="15.75" hidden="false" customHeight="true" outlineLevel="0" collapsed="false">
      <c r="B1344" s="33"/>
      <c r="C1344" s="147" t="s">
        <v>2053</v>
      </c>
      <c r="D1344" s="147" t="s">
        <v>152</v>
      </c>
      <c r="E1344" s="145" t="s">
        <v>2054</v>
      </c>
      <c r="F1344" s="146" t="s">
        <v>2055</v>
      </c>
      <c r="G1344" s="147" t="s">
        <v>2043</v>
      </c>
      <c r="H1344" s="148" t="n">
        <v>1</v>
      </c>
      <c r="I1344" s="149"/>
      <c r="J1344" s="150" t="n">
        <f aca="false">ROUND($I$1344*$H$1344,2)</f>
        <v>0</v>
      </c>
      <c r="K1344" s="146"/>
      <c r="L1344" s="33"/>
      <c r="M1344" s="151"/>
      <c r="N1344" s="152" t="s">
        <v>47</v>
      </c>
      <c r="P1344" s="153" t="n">
        <f aca="false">$O$1344*$H$1344</f>
        <v>0</v>
      </c>
      <c r="Q1344" s="153" t="n">
        <v>0</v>
      </c>
      <c r="R1344" s="153" t="n">
        <f aca="false">$Q$1344*$H$1344</f>
        <v>0</v>
      </c>
      <c r="S1344" s="153" t="n">
        <v>0</v>
      </c>
      <c r="T1344" s="154" t="n">
        <f aca="false">$S$1344*$H$1344</f>
        <v>0</v>
      </c>
      <c r="AR1344" s="99" t="s">
        <v>338</v>
      </c>
      <c r="AT1344" s="99" t="s">
        <v>152</v>
      </c>
      <c r="AU1344" s="99" t="s">
        <v>25</v>
      </c>
      <c r="AY1344" s="99" t="s">
        <v>150</v>
      </c>
      <c r="BE1344" s="155" t="n">
        <f aca="false">IF($N$1344="základní",$J$1344,0)</f>
        <v>0</v>
      </c>
      <c r="BF1344" s="155" t="n">
        <f aca="false">IF($N$1344="snížená",$J$1344,0)</f>
        <v>0</v>
      </c>
      <c r="BG1344" s="155" t="n">
        <f aca="false">IF($N$1344="zákl. přenesená",$J$1344,0)</f>
        <v>0</v>
      </c>
      <c r="BH1344" s="155" t="n">
        <f aca="false">IF($N$1344="sníž. přenesená",$J$1344,0)</f>
        <v>0</v>
      </c>
      <c r="BI1344" s="155" t="n">
        <f aca="false">IF($N$1344="nulová",$J$1344,0)</f>
        <v>0</v>
      </c>
      <c r="BJ1344" s="99" t="s">
        <v>25</v>
      </c>
      <c r="BK1344" s="155" t="n">
        <f aca="false">ROUND($I$1344*$H$1344,2)</f>
        <v>0</v>
      </c>
      <c r="BL1344" s="99" t="s">
        <v>338</v>
      </c>
      <c r="BM1344" s="99" t="s">
        <v>2056</v>
      </c>
    </row>
    <row r="1345" s="12" customFormat="true" ht="15.75" hidden="false" customHeight="true" outlineLevel="0" collapsed="false">
      <c r="B1345" s="33"/>
      <c r="C1345" s="147" t="s">
        <v>2057</v>
      </c>
      <c r="D1345" s="147" t="s">
        <v>152</v>
      </c>
      <c r="E1345" s="145" t="s">
        <v>2058</v>
      </c>
      <c r="F1345" s="146" t="s">
        <v>2059</v>
      </c>
      <c r="G1345" s="147" t="s">
        <v>2043</v>
      </c>
      <c r="H1345" s="148" t="n">
        <v>1</v>
      </c>
      <c r="I1345" s="149"/>
      <c r="J1345" s="150" t="n">
        <f aca="false">ROUND($I$1345*$H$1345,2)</f>
        <v>0</v>
      </c>
      <c r="K1345" s="146"/>
      <c r="L1345" s="33"/>
      <c r="M1345" s="151"/>
      <c r="N1345" s="152" t="s">
        <v>47</v>
      </c>
      <c r="P1345" s="153" t="n">
        <f aca="false">$O$1345*$H$1345</f>
        <v>0</v>
      </c>
      <c r="Q1345" s="153" t="n">
        <v>0</v>
      </c>
      <c r="R1345" s="153" t="n">
        <f aca="false">$Q$1345*$H$1345</f>
        <v>0</v>
      </c>
      <c r="S1345" s="153" t="n">
        <v>0</v>
      </c>
      <c r="T1345" s="154" t="n">
        <f aca="false">$S$1345*$H$1345</f>
        <v>0</v>
      </c>
      <c r="AR1345" s="99" t="s">
        <v>338</v>
      </c>
      <c r="AT1345" s="99" t="s">
        <v>152</v>
      </c>
      <c r="AU1345" s="99" t="s">
        <v>25</v>
      </c>
      <c r="AY1345" s="99" t="s">
        <v>150</v>
      </c>
      <c r="BE1345" s="155" t="n">
        <f aca="false">IF($N$1345="základní",$J$1345,0)</f>
        <v>0</v>
      </c>
      <c r="BF1345" s="155" t="n">
        <f aca="false">IF($N$1345="snížená",$J$1345,0)</f>
        <v>0</v>
      </c>
      <c r="BG1345" s="155" t="n">
        <f aca="false">IF($N$1345="zákl. přenesená",$J$1345,0)</f>
        <v>0</v>
      </c>
      <c r="BH1345" s="155" t="n">
        <f aca="false">IF($N$1345="sníž. přenesená",$J$1345,0)</f>
        <v>0</v>
      </c>
      <c r="BI1345" s="155" t="n">
        <f aca="false">IF($N$1345="nulová",$J$1345,0)</f>
        <v>0</v>
      </c>
      <c r="BJ1345" s="99" t="s">
        <v>25</v>
      </c>
      <c r="BK1345" s="155" t="n">
        <f aca="false">ROUND($I$1345*$H$1345,2)</f>
        <v>0</v>
      </c>
      <c r="BL1345" s="99" t="s">
        <v>338</v>
      </c>
      <c r="BM1345" s="99" t="s">
        <v>2060</v>
      </c>
    </row>
    <row r="1346" s="12" customFormat="true" ht="15.75" hidden="false" customHeight="true" outlineLevel="0" collapsed="false">
      <c r="B1346" s="33"/>
      <c r="C1346" s="147" t="s">
        <v>2061</v>
      </c>
      <c r="D1346" s="147" t="s">
        <v>152</v>
      </c>
      <c r="E1346" s="145" t="s">
        <v>2062</v>
      </c>
      <c r="F1346" s="146" t="s">
        <v>2063</v>
      </c>
      <c r="G1346" s="147" t="s">
        <v>2043</v>
      </c>
      <c r="H1346" s="148" t="n">
        <v>1</v>
      </c>
      <c r="I1346" s="149"/>
      <c r="J1346" s="150" t="n">
        <f aca="false">ROUND($I$1346*$H$1346,2)</f>
        <v>0</v>
      </c>
      <c r="K1346" s="146"/>
      <c r="L1346" s="33"/>
      <c r="M1346" s="151"/>
      <c r="N1346" s="152" t="s">
        <v>47</v>
      </c>
      <c r="P1346" s="153" t="n">
        <f aca="false">$O$1346*$H$1346</f>
        <v>0</v>
      </c>
      <c r="Q1346" s="153" t="n">
        <v>0</v>
      </c>
      <c r="R1346" s="153" t="n">
        <f aca="false">$Q$1346*$H$1346</f>
        <v>0</v>
      </c>
      <c r="S1346" s="153" t="n">
        <v>0</v>
      </c>
      <c r="T1346" s="154" t="n">
        <f aca="false">$S$1346*$H$1346</f>
        <v>0</v>
      </c>
      <c r="AR1346" s="99" t="s">
        <v>338</v>
      </c>
      <c r="AT1346" s="99" t="s">
        <v>152</v>
      </c>
      <c r="AU1346" s="99" t="s">
        <v>25</v>
      </c>
      <c r="AY1346" s="99" t="s">
        <v>150</v>
      </c>
      <c r="BE1346" s="155" t="n">
        <f aca="false">IF($N$1346="základní",$J$1346,0)</f>
        <v>0</v>
      </c>
      <c r="BF1346" s="155" t="n">
        <f aca="false">IF($N$1346="snížená",$J$1346,0)</f>
        <v>0</v>
      </c>
      <c r="BG1346" s="155" t="n">
        <f aca="false">IF($N$1346="zákl. přenesená",$J$1346,0)</f>
        <v>0</v>
      </c>
      <c r="BH1346" s="155" t="n">
        <f aca="false">IF($N$1346="sníž. přenesená",$J$1346,0)</f>
        <v>0</v>
      </c>
      <c r="BI1346" s="155" t="n">
        <f aca="false">IF($N$1346="nulová",$J$1346,0)</f>
        <v>0</v>
      </c>
      <c r="BJ1346" s="99" t="s">
        <v>25</v>
      </c>
      <c r="BK1346" s="155" t="n">
        <f aca="false">ROUND($I$1346*$H$1346,2)</f>
        <v>0</v>
      </c>
      <c r="BL1346" s="99" t="s">
        <v>338</v>
      </c>
      <c r="BM1346" s="99" t="s">
        <v>2064</v>
      </c>
    </row>
    <row r="1347" s="12" customFormat="true" ht="27" hidden="false" customHeight="true" outlineLevel="0" collapsed="false">
      <c r="B1347" s="33"/>
      <c r="C1347" s="147" t="s">
        <v>2065</v>
      </c>
      <c r="D1347" s="147" t="s">
        <v>152</v>
      </c>
      <c r="E1347" s="145" t="s">
        <v>2066</v>
      </c>
      <c r="F1347" s="146" t="s">
        <v>2067</v>
      </c>
      <c r="G1347" s="147" t="s">
        <v>2043</v>
      </c>
      <c r="H1347" s="148" t="n">
        <v>1</v>
      </c>
      <c r="I1347" s="149"/>
      <c r="J1347" s="150" t="n">
        <f aca="false">ROUND($I$1347*$H$1347,2)</f>
        <v>0</v>
      </c>
      <c r="K1347" s="146"/>
      <c r="L1347" s="33"/>
      <c r="M1347" s="151"/>
      <c r="N1347" s="152" t="s">
        <v>47</v>
      </c>
      <c r="P1347" s="153" t="n">
        <f aca="false">$O$1347*$H$1347</f>
        <v>0</v>
      </c>
      <c r="Q1347" s="153" t="n">
        <v>0</v>
      </c>
      <c r="R1347" s="153" t="n">
        <f aca="false">$Q$1347*$H$1347</f>
        <v>0</v>
      </c>
      <c r="S1347" s="153" t="n">
        <v>0</v>
      </c>
      <c r="T1347" s="154" t="n">
        <f aca="false">$S$1347*$H$1347</f>
        <v>0</v>
      </c>
      <c r="AR1347" s="99" t="s">
        <v>338</v>
      </c>
      <c r="AT1347" s="99" t="s">
        <v>152</v>
      </c>
      <c r="AU1347" s="99" t="s">
        <v>25</v>
      </c>
      <c r="AY1347" s="99" t="s">
        <v>150</v>
      </c>
      <c r="BE1347" s="155" t="n">
        <f aca="false">IF($N$1347="základní",$J$1347,0)</f>
        <v>0</v>
      </c>
      <c r="BF1347" s="155" t="n">
        <f aca="false">IF($N$1347="snížená",$J$1347,0)</f>
        <v>0</v>
      </c>
      <c r="BG1347" s="155" t="n">
        <f aca="false">IF($N$1347="zákl. přenesená",$J$1347,0)</f>
        <v>0</v>
      </c>
      <c r="BH1347" s="155" t="n">
        <f aca="false">IF($N$1347="sníž. přenesená",$J$1347,0)</f>
        <v>0</v>
      </c>
      <c r="BI1347" s="155" t="n">
        <f aca="false">IF($N$1347="nulová",$J$1347,0)</f>
        <v>0</v>
      </c>
      <c r="BJ1347" s="99" t="s">
        <v>25</v>
      </c>
      <c r="BK1347" s="155" t="n">
        <f aca="false">ROUND($I$1347*$H$1347,2)</f>
        <v>0</v>
      </c>
      <c r="BL1347" s="99" t="s">
        <v>338</v>
      </c>
      <c r="BM1347" s="99" t="s">
        <v>2068</v>
      </c>
    </row>
    <row r="1348" s="12" customFormat="true" ht="15.75" hidden="false" customHeight="true" outlineLevel="0" collapsed="false">
      <c r="B1348" s="33"/>
      <c r="C1348" s="147" t="s">
        <v>2069</v>
      </c>
      <c r="D1348" s="147" t="s">
        <v>152</v>
      </c>
      <c r="E1348" s="145" t="s">
        <v>2070</v>
      </c>
      <c r="F1348" s="146" t="s">
        <v>2071</v>
      </c>
      <c r="G1348" s="147" t="s">
        <v>2043</v>
      </c>
      <c r="H1348" s="148" t="n">
        <v>1</v>
      </c>
      <c r="I1348" s="149"/>
      <c r="J1348" s="150" t="n">
        <f aca="false">ROUND($I$1348*$H$1348,2)</f>
        <v>0</v>
      </c>
      <c r="K1348" s="146"/>
      <c r="L1348" s="33"/>
      <c r="M1348" s="151"/>
      <c r="N1348" s="152" t="s">
        <v>47</v>
      </c>
      <c r="P1348" s="153" t="n">
        <f aca="false">$O$1348*$H$1348</f>
        <v>0</v>
      </c>
      <c r="Q1348" s="153" t="n">
        <v>0</v>
      </c>
      <c r="R1348" s="153" t="n">
        <f aca="false">$Q$1348*$H$1348</f>
        <v>0</v>
      </c>
      <c r="S1348" s="153" t="n">
        <v>0</v>
      </c>
      <c r="T1348" s="154" t="n">
        <f aca="false">$S$1348*$H$1348</f>
        <v>0</v>
      </c>
      <c r="AR1348" s="99" t="s">
        <v>338</v>
      </c>
      <c r="AT1348" s="99" t="s">
        <v>152</v>
      </c>
      <c r="AU1348" s="99" t="s">
        <v>25</v>
      </c>
      <c r="AY1348" s="99" t="s">
        <v>150</v>
      </c>
      <c r="BE1348" s="155" t="n">
        <f aca="false">IF($N$1348="základní",$J$1348,0)</f>
        <v>0</v>
      </c>
      <c r="BF1348" s="155" t="n">
        <f aca="false">IF($N$1348="snížená",$J$1348,0)</f>
        <v>0</v>
      </c>
      <c r="BG1348" s="155" t="n">
        <f aca="false">IF($N$1348="zákl. přenesená",$J$1348,0)</f>
        <v>0</v>
      </c>
      <c r="BH1348" s="155" t="n">
        <f aca="false">IF($N$1348="sníž. přenesená",$J$1348,0)</f>
        <v>0</v>
      </c>
      <c r="BI1348" s="155" t="n">
        <f aca="false">IF($N$1348="nulová",$J$1348,0)</f>
        <v>0</v>
      </c>
      <c r="BJ1348" s="99" t="s">
        <v>25</v>
      </c>
      <c r="BK1348" s="155" t="n">
        <f aca="false">ROUND($I$1348*$H$1348,2)</f>
        <v>0</v>
      </c>
      <c r="BL1348" s="99" t="s">
        <v>338</v>
      </c>
      <c r="BM1348" s="99" t="s">
        <v>2072</v>
      </c>
    </row>
    <row r="1349" s="12" customFormat="true" ht="15.75" hidden="false" customHeight="true" outlineLevel="0" collapsed="false">
      <c r="B1349" s="33"/>
      <c r="C1349" s="147" t="s">
        <v>2073</v>
      </c>
      <c r="D1349" s="147" t="s">
        <v>152</v>
      </c>
      <c r="E1349" s="145" t="s">
        <v>2074</v>
      </c>
      <c r="F1349" s="146" t="s">
        <v>2075</v>
      </c>
      <c r="G1349" s="147" t="s">
        <v>2043</v>
      </c>
      <c r="H1349" s="148" t="n">
        <v>1</v>
      </c>
      <c r="I1349" s="149"/>
      <c r="J1349" s="150" t="n">
        <f aca="false">ROUND($I$1349*$H$1349,2)</f>
        <v>0</v>
      </c>
      <c r="K1349" s="146"/>
      <c r="L1349" s="33"/>
      <c r="M1349" s="151"/>
      <c r="N1349" s="152" t="s">
        <v>47</v>
      </c>
      <c r="P1349" s="153" t="n">
        <f aca="false">$O$1349*$H$1349</f>
        <v>0</v>
      </c>
      <c r="Q1349" s="153" t="n">
        <v>0</v>
      </c>
      <c r="R1349" s="153" t="n">
        <f aca="false">$Q$1349*$H$1349</f>
        <v>0</v>
      </c>
      <c r="S1349" s="153" t="n">
        <v>0</v>
      </c>
      <c r="T1349" s="154" t="n">
        <f aca="false">$S$1349*$H$1349</f>
        <v>0</v>
      </c>
      <c r="AR1349" s="99" t="s">
        <v>338</v>
      </c>
      <c r="AT1349" s="99" t="s">
        <v>152</v>
      </c>
      <c r="AU1349" s="99" t="s">
        <v>25</v>
      </c>
      <c r="AY1349" s="99" t="s">
        <v>150</v>
      </c>
      <c r="BE1349" s="155" t="n">
        <f aca="false">IF($N$1349="základní",$J$1349,0)</f>
        <v>0</v>
      </c>
      <c r="BF1349" s="155" t="n">
        <f aca="false">IF($N$1349="snížená",$J$1349,0)</f>
        <v>0</v>
      </c>
      <c r="BG1349" s="155" t="n">
        <f aca="false">IF($N$1349="zákl. přenesená",$J$1349,0)</f>
        <v>0</v>
      </c>
      <c r="BH1349" s="155" t="n">
        <f aca="false">IF($N$1349="sníž. přenesená",$J$1349,0)</f>
        <v>0</v>
      </c>
      <c r="BI1349" s="155" t="n">
        <f aca="false">IF($N$1349="nulová",$J$1349,0)</f>
        <v>0</v>
      </c>
      <c r="BJ1349" s="99" t="s">
        <v>25</v>
      </c>
      <c r="BK1349" s="155" t="n">
        <f aca="false">ROUND($I$1349*$H$1349,2)</f>
        <v>0</v>
      </c>
      <c r="BL1349" s="99" t="s">
        <v>338</v>
      </c>
      <c r="BM1349" s="99" t="s">
        <v>2076</v>
      </c>
    </row>
    <row r="1350" s="12" customFormat="true" ht="27" hidden="false" customHeight="true" outlineLevel="0" collapsed="false">
      <c r="B1350" s="33"/>
      <c r="C1350" s="147" t="s">
        <v>2077</v>
      </c>
      <c r="D1350" s="147" t="s">
        <v>152</v>
      </c>
      <c r="E1350" s="145" t="s">
        <v>2078</v>
      </c>
      <c r="F1350" s="146" t="s">
        <v>2079</v>
      </c>
      <c r="G1350" s="147" t="s">
        <v>2043</v>
      </c>
      <c r="H1350" s="148" t="n">
        <v>1</v>
      </c>
      <c r="I1350" s="149"/>
      <c r="J1350" s="150" t="n">
        <f aca="false">ROUND($I$1350*$H$1350,2)</f>
        <v>0</v>
      </c>
      <c r="K1350" s="146"/>
      <c r="L1350" s="33"/>
      <c r="M1350" s="151"/>
      <c r="N1350" s="152" t="s">
        <v>47</v>
      </c>
      <c r="P1350" s="153" t="n">
        <f aca="false">$O$1350*$H$1350</f>
        <v>0</v>
      </c>
      <c r="Q1350" s="153" t="n">
        <v>0</v>
      </c>
      <c r="R1350" s="153" t="n">
        <f aca="false">$Q$1350*$H$1350</f>
        <v>0</v>
      </c>
      <c r="S1350" s="153" t="n">
        <v>0</v>
      </c>
      <c r="T1350" s="154" t="n">
        <f aca="false">$S$1350*$H$1350</f>
        <v>0</v>
      </c>
      <c r="AR1350" s="99" t="s">
        <v>338</v>
      </c>
      <c r="AT1350" s="99" t="s">
        <v>152</v>
      </c>
      <c r="AU1350" s="99" t="s">
        <v>25</v>
      </c>
      <c r="AY1350" s="99" t="s">
        <v>150</v>
      </c>
      <c r="BE1350" s="155" t="n">
        <f aca="false">IF($N$1350="základní",$J$1350,0)</f>
        <v>0</v>
      </c>
      <c r="BF1350" s="155" t="n">
        <f aca="false">IF($N$1350="snížená",$J$1350,0)</f>
        <v>0</v>
      </c>
      <c r="BG1350" s="155" t="n">
        <f aca="false">IF($N$1350="zákl. přenesená",$J$1350,0)</f>
        <v>0</v>
      </c>
      <c r="BH1350" s="155" t="n">
        <f aca="false">IF($N$1350="sníž. přenesená",$J$1350,0)</f>
        <v>0</v>
      </c>
      <c r="BI1350" s="155" t="n">
        <f aca="false">IF($N$1350="nulová",$J$1350,0)</f>
        <v>0</v>
      </c>
      <c r="BJ1350" s="99" t="s">
        <v>25</v>
      </c>
      <c r="BK1350" s="155" t="n">
        <f aca="false">ROUND($I$1350*$H$1350,2)</f>
        <v>0</v>
      </c>
      <c r="BL1350" s="99" t="s">
        <v>338</v>
      </c>
      <c r="BM1350" s="99" t="s">
        <v>2080</v>
      </c>
    </row>
    <row r="1351" s="12" customFormat="true" ht="27" hidden="false" customHeight="true" outlineLevel="0" collapsed="false">
      <c r="B1351" s="33"/>
      <c r="C1351" s="147" t="s">
        <v>2081</v>
      </c>
      <c r="D1351" s="147" t="s">
        <v>152</v>
      </c>
      <c r="E1351" s="145" t="s">
        <v>2082</v>
      </c>
      <c r="F1351" s="146" t="s">
        <v>2083</v>
      </c>
      <c r="G1351" s="147" t="s">
        <v>2043</v>
      </c>
      <c r="H1351" s="148" t="n">
        <v>1</v>
      </c>
      <c r="I1351" s="149"/>
      <c r="J1351" s="150" t="n">
        <f aca="false">ROUND($I$1351*$H$1351,2)</f>
        <v>0</v>
      </c>
      <c r="K1351" s="146"/>
      <c r="L1351" s="33"/>
      <c r="M1351" s="151"/>
      <c r="N1351" s="152" t="s">
        <v>47</v>
      </c>
      <c r="P1351" s="153" t="n">
        <f aca="false">$O$1351*$H$1351</f>
        <v>0</v>
      </c>
      <c r="Q1351" s="153" t="n">
        <v>0</v>
      </c>
      <c r="R1351" s="153" t="n">
        <f aca="false">$Q$1351*$H$1351</f>
        <v>0</v>
      </c>
      <c r="S1351" s="153" t="n">
        <v>0</v>
      </c>
      <c r="T1351" s="154" t="n">
        <f aca="false">$S$1351*$H$1351</f>
        <v>0</v>
      </c>
      <c r="AR1351" s="99" t="s">
        <v>338</v>
      </c>
      <c r="AT1351" s="99" t="s">
        <v>152</v>
      </c>
      <c r="AU1351" s="99" t="s">
        <v>25</v>
      </c>
      <c r="AY1351" s="99" t="s">
        <v>150</v>
      </c>
      <c r="BE1351" s="155" t="n">
        <f aca="false">IF($N$1351="základní",$J$1351,0)</f>
        <v>0</v>
      </c>
      <c r="BF1351" s="155" t="n">
        <f aca="false">IF($N$1351="snížená",$J$1351,0)</f>
        <v>0</v>
      </c>
      <c r="BG1351" s="155" t="n">
        <f aca="false">IF($N$1351="zákl. přenesená",$J$1351,0)</f>
        <v>0</v>
      </c>
      <c r="BH1351" s="155" t="n">
        <f aca="false">IF($N$1351="sníž. přenesená",$J$1351,0)</f>
        <v>0</v>
      </c>
      <c r="BI1351" s="155" t="n">
        <f aca="false">IF($N$1351="nulová",$J$1351,0)</f>
        <v>0</v>
      </c>
      <c r="BJ1351" s="99" t="s">
        <v>25</v>
      </c>
      <c r="BK1351" s="155" t="n">
        <f aca="false">ROUND($I$1351*$H$1351,2)</f>
        <v>0</v>
      </c>
      <c r="BL1351" s="99" t="s">
        <v>338</v>
      </c>
      <c r="BM1351" s="99" t="s">
        <v>2084</v>
      </c>
    </row>
    <row r="1352" s="12" customFormat="true" ht="15.75" hidden="false" customHeight="true" outlineLevel="0" collapsed="false">
      <c r="B1352" s="33"/>
      <c r="C1352" s="147" t="s">
        <v>2085</v>
      </c>
      <c r="D1352" s="147" t="s">
        <v>152</v>
      </c>
      <c r="E1352" s="145" t="s">
        <v>2086</v>
      </c>
      <c r="F1352" s="146" t="s">
        <v>2087</v>
      </c>
      <c r="G1352" s="147" t="s">
        <v>2043</v>
      </c>
      <c r="H1352" s="148" t="n">
        <v>1</v>
      </c>
      <c r="I1352" s="149"/>
      <c r="J1352" s="150" t="n">
        <f aca="false">ROUND($I$1352*$H$1352,2)</f>
        <v>0</v>
      </c>
      <c r="K1352" s="146"/>
      <c r="L1352" s="33"/>
      <c r="M1352" s="151"/>
      <c r="N1352" s="196" t="s">
        <v>47</v>
      </c>
      <c r="O1352" s="197"/>
      <c r="P1352" s="198" t="n">
        <f aca="false">$O$1352*$H$1352</f>
        <v>0</v>
      </c>
      <c r="Q1352" s="198" t="n">
        <v>0</v>
      </c>
      <c r="R1352" s="198" t="n">
        <f aca="false">$Q$1352*$H$1352</f>
        <v>0</v>
      </c>
      <c r="S1352" s="198" t="n">
        <v>0</v>
      </c>
      <c r="T1352" s="199" t="n">
        <f aca="false">$S$1352*$H$1352</f>
        <v>0</v>
      </c>
      <c r="AR1352" s="99" t="s">
        <v>338</v>
      </c>
      <c r="AT1352" s="99" t="s">
        <v>152</v>
      </c>
      <c r="AU1352" s="99" t="s">
        <v>25</v>
      </c>
      <c r="AY1352" s="99" t="s">
        <v>150</v>
      </c>
      <c r="BE1352" s="155" t="n">
        <f aca="false">IF($N$1352="základní",$J$1352,0)</f>
        <v>0</v>
      </c>
      <c r="BF1352" s="155" t="n">
        <f aca="false">IF($N$1352="snížená",$J$1352,0)</f>
        <v>0</v>
      </c>
      <c r="BG1352" s="155" t="n">
        <f aca="false">IF($N$1352="zákl. přenesená",$J$1352,0)</f>
        <v>0</v>
      </c>
      <c r="BH1352" s="155" t="n">
        <f aca="false">IF($N$1352="sníž. přenesená",$J$1352,0)</f>
        <v>0</v>
      </c>
      <c r="BI1352" s="155" t="n">
        <f aca="false">IF($N$1352="nulová",$J$1352,0)</f>
        <v>0</v>
      </c>
      <c r="BJ1352" s="99" t="s">
        <v>25</v>
      </c>
      <c r="BK1352" s="155" t="n">
        <f aca="false">ROUND($I$1352*$H$1352,2)</f>
        <v>0</v>
      </c>
      <c r="BL1352" s="99" t="s">
        <v>338</v>
      </c>
      <c r="BM1352" s="99" t="s">
        <v>2088</v>
      </c>
    </row>
    <row r="1353" s="12" customFormat="true" ht="7.5" hidden="false" customHeight="true" outlineLevel="0" collapsed="false">
      <c r="B1353" s="51"/>
      <c r="C1353" s="52"/>
      <c r="D1353" s="52"/>
      <c r="E1353" s="52"/>
      <c r="F1353" s="52"/>
      <c r="G1353" s="52"/>
      <c r="H1353" s="52"/>
      <c r="I1353" s="52"/>
      <c r="J1353" s="52"/>
      <c r="K1353" s="52"/>
      <c r="L1353" s="33"/>
      <c r="AT1353" s="1"/>
    </row>
  </sheetData>
  <autoFilter ref="C108:K108"/>
  <mergeCells count="6">
    <mergeCell ref="G1:H1"/>
    <mergeCell ref="L2:V2"/>
    <mergeCell ref="E7:H7"/>
    <mergeCell ref="E22:H22"/>
    <mergeCell ref="E43:H43"/>
    <mergeCell ref="E101:H101"/>
  </mergeCells>
  <hyperlinks>
    <hyperlink ref="F1" location="C2" display="1) Krycí list soupisu"/>
    <hyperlink ref="G1" location="C50" display="2) Rekapitulace"/>
    <hyperlink ref="J1" location="C10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0" width="8.32"/>
    <col collapsed="false" customWidth="true" hidden="false" outlineLevel="0" max="2" min="2" style="200" width="1.65"/>
    <col collapsed="false" customWidth="true" hidden="false" outlineLevel="0" max="4" min="3" style="200" width="4.99"/>
    <col collapsed="false" customWidth="true" hidden="false" outlineLevel="0" max="5" min="5" style="200" width="11.65"/>
    <col collapsed="false" customWidth="true" hidden="false" outlineLevel="0" max="6" min="6" style="200" width="9.15"/>
    <col collapsed="false" customWidth="true" hidden="false" outlineLevel="0" max="7" min="7" style="200" width="4.99"/>
    <col collapsed="false" customWidth="true" hidden="false" outlineLevel="0" max="8" min="8" style="200" width="77.83"/>
    <col collapsed="false" customWidth="true" hidden="false" outlineLevel="0" max="10" min="9" style="200" width="19.99"/>
    <col collapsed="false" customWidth="true" hidden="false" outlineLevel="0" max="11" min="11" style="20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1"/>
      <c r="C2" s="202"/>
      <c r="D2" s="202"/>
      <c r="E2" s="202"/>
      <c r="F2" s="202"/>
      <c r="G2" s="202"/>
      <c r="H2" s="202"/>
      <c r="I2" s="202"/>
      <c r="J2" s="202"/>
      <c r="K2" s="203"/>
    </row>
    <row r="3" s="204" customFormat="true" ht="45" hidden="false" customHeight="true" outlineLevel="0" collapsed="false">
      <c r="B3" s="205"/>
      <c r="C3" s="206" t="s">
        <v>2089</v>
      </c>
      <c r="D3" s="206"/>
      <c r="E3" s="206"/>
      <c r="F3" s="206"/>
      <c r="G3" s="206"/>
      <c r="H3" s="206"/>
      <c r="I3" s="206"/>
      <c r="J3" s="206"/>
      <c r="K3" s="207"/>
    </row>
    <row r="4" customFormat="false" ht="25.5" hidden="false" customHeight="true" outlineLevel="0" collapsed="false">
      <c r="B4" s="208"/>
      <c r="C4" s="209" t="s">
        <v>2090</v>
      </c>
      <c r="D4" s="209"/>
      <c r="E4" s="209"/>
      <c r="F4" s="209"/>
      <c r="G4" s="209"/>
      <c r="H4" s="209"/>
      <c r="I4" s="209"/>
      <c r="J4" s="209"/>
      <c r="K4" s="210"/>
    </row>
    <row r="5" customFormat="false" ht="5.25" hidden="false" customHeight="true" outlineLevel="0" collapsed="false">
      <c r="B5" s="208"/>
      <c r="C5" s="211"/>
      <c r="D5" s="211"/>
      <c r="E5" s="211"/>
      <c r="F5" s="211"/>
      <c r="G5" s="211"/>
      <c r="H5" s="211"/>
      <c r="I5" s="211"/>
      <c r="J5" s="211"/>
      <c r="K5" s="210"/>
    </row>
    <row r="6" customFormat="false" ht="15" hidden="false" customHeight="true" outlineLevel="0" collapsed="false">
      <c r="B6" s="208"/>
      <c r="C6" s="212" t="s">
        <v>2091</v>
      </c>
      <c r="D6" s="212"/>
      <c r="E6" s="212"/>
      <c r="F6" s="212"/>
      <c r="G6" s="212"/>
      <c r="H6" s="212"/>
      <c r="I6" s="212"/>
      <c r="J6" s="212"/>
      <c r="K6" s="210"/>
    </row>
    <row r="7" customFormat="false" ht="15" hidden="false" customHeight="true" outlineLevel="0" collapsed="false">
      <c r="B7" s="213"/>
      <c r="C7" s="212" t="s">
        <v>2092</v>
      </c>
      <c r="D7" s="212"/>
      <c r="E7" s="212"/>
      <c r="F7" s="212"/>
      <c r="G7" s="212"/>
      <c r="H7" s="212"/>
      <c r="I7" s="212"/>
      <c r="J7" s="212"/>
      <c r="K7" s="210"/>
    </row>
    <row r="8" customFormat="false" ht="12.75" hidden="false" customHeight="true" outlineLevel="0" collapsed="false">
      <c r="B8" s="213"/>
      <c r="C8" s="212"/>
      <c r="D8" s="212"/>
      <c r="E8" s="212"/>
      <c r="F8" s="212"/>
      <c r="G8" s="212"/>
      <c r="H8" s="212"/>
      <c r="I8" s="212"/>
      <c r="J8" s="212"/>
      <c r="K8" s="210"/>
    </row>
    <row r="9" customFormat="false" ht="15" hidden="false" customHeight="true" outlineLevel="0" collapsed="false">
      <c r="B9" s="213"/>
      <c r="C9" s="214" t="s">
        <v>2093</v>
      </c>
      <c r="D9" s="214"/>
      <c r="E9" s="214"/>
      <c r="F9" s="214"/>
      <c r="G9" s="214"/>
      <c r="H9" s="214"/>
      <c r="I9" s="214"/>
      <c r="J9" s="214"/>
      <c r="K9" s="210"/>
    </row>
    <row r="10" customFormat="false" ht="15" hidden="false" customHeight="true" outlineLevel="0" collapsed="false">
      <c r="B10" s="213"/>
      <c r="C10" s="212"/>
      <c r="D10" s="212" t="s">
        <v>2094</v>
      </c>
      <c r="E10" s="212"/>
      <c r="F10" s="212"/>
      <c r="G10" s="212"/>
      <c r="H10" s="212"/>
      <c r="I10" s="212"/>
      <c r="J10" s="212"/>
      <c r="K10" s="210"/>
    </row>
    <row r="11" customFormat="false" ht="15" hidden="false" customHeight="true" outlineLevel="0" collapsed="false">
      <c r="B11" s="213"/>
      <c r="C11" s="215"/>
      <c r="D11" s="212" t="s">
        <v>2095</v>
      </c>
      <c r="E11" s="212"/>
      <c r="F11" s="212"/>
      <c r="G11" s="212"/>
      <c r="H11" s="212"/>
      <c r="I11" s="212"/>
      <c r="J11" s="212"/>
      <c r="K11" s="210"/>
    </row>
    <row r="12" customFormat="false" ht="12.75" hidden="false" customHeight="true" outlineLevel="0" collapsed="false">
      <c r="B12" s="213"/>
      <c r="C12" s="215"/>
      <c r="D12" s="215"/>
      <c r="E12" s="215"/>
      <c r="F12" s="215"/>
      <c r="G12" s="215"/>
      <c r="H12" s="215"/>
      <c r="I12" s="215"/>
      <c r="J12" s="215"/>
      <c r="K12" s="210"/>
    </row>
    <row r="13" customFormat="false" ht="15" hidden="false" customHeight="true" outlineLevel="0" collapsed="false">
      <c r="B13" s="213"/>
      <c r="C13" s="215"/>
      <c r="D13" s="212" t="s">
        <v>2096</v>
      </c>
      <c r="E13" s="212"/>
      <c r="F13" s="212"/>
      <c r="G13" s="212"/>
      <c r="H13" s="212"/>
      <c r="I13" s="212"/>
      <c r="J13" s="212"/>
      <c r="K13" s="210"/>
    </row>
    <row r="14" customFormat="false" ht="15" hidden="false" customHeight="true" outlineLevel="0" collapsed="false">
      <c r="B14" s="213"/>
      <c r="C14" s="215"/>
      <c r="D14" s="212" t="s">
        <v>2097</v>
      </c>
      <c r="E14" s="212"/>
      <c r="F14" s="212"/>
      <c r="G14" s="212"/>
      <c r="H14" s="212"/>
      <c r="I14" s="212"/>
      <c r="J14" s="212"/>
      <c r="K14" s="210"/>
    </row>
    <row r="15" customFormat="false" ht="15" hidden="false" customHeight="true" outlineLevel="0" collapsed="false">
      <c r="B15" s="213"/>
      <c r="C15" s="215"/>
      <c r="D15" s="212" t="s">
        <v>2098</v>
      </c>
      <c r="E15" s="212"/>
      <c r="F15" s="212"/>
      <c r="G15" s="212"/>
      <c r="H15" s="212"/>
      <c r="I15" s="212"/>
      <c r="J15" s="212"/>
      <c r="K15" s="210"/>
    </row>
    <row r="16" customFormat="false" ht="15" hidden="false" customHeight="true" outlineLevel="0" collapsed="false">
      <c r="B16" s="213"/>
      <c r="C16" s="215"/>
      <c r="D16" s="215"/>
      <c r="E16" s="216" t="s">
        <v>80</v>
      </c>
      <c r="F16" s="212" t="s">
        <v>2099</v>
      </c>
      <c r="G16" s="212"/>
      <c r="H16" s="212"/>
      <c r="I16" s="212"/>
      <c r="J16" s="212"/>
      <c r="K16" s="210"/>
    </row>
    <row r="17" customFormat="false" ht="15" hidden="false" customHeight="true" outlineLevel="0" collapsed="false">
      <c r="B17" s="213"/>
      <c r="C17" s="215"/>
      <c r="D17" s="215"/>
      <c r="E17" s="216" t="s">
        <v>2100</v>
      </c>
      <c r="F17" s="212" t="s">
        <v>2101</v>
      </c>
      <c r="G17" s="212"/>
      <c r="H17" s="212"/>
      <c r="I17" s="212"/>
      <c r="J17" s="212"/>
      <c r="K17" s="210"/>
    </row>
    <row r="18" customFormat="false" ht="15" hidden="false" customHeight="true" outlineLevel="0" collapsed="false">
      <c r="B18" s="213"/>
      <c r="C18" s="215"/>
      <c r="D18" s="215"/>
      <c r="E18" s="216" t="s">
        <v>2102</v>
      </c>
      <c r="F18" s="212" t="s">
        <v>2103</v>
      </c>
      <c r="G18" s="212"/>
      <c r="H18" s="212"/>
      <c r="I18" s="212"/>
      <c r="J18" s="212"/>
      <c r="K18" s="210"/>
    </row>
    <row r="19" customFormat="false" ht="15" hidden="false" customHeight="true" outlineLevel="0" collapsed="false">
      <c r="B19" s="213"/>
      <c r="C19" s="215"/>
      <c r="D19" s="215"/>
      <c r="E19" s="216" t="s">
        <v>2104</v>
      </c>
      <c r="F19" s="212" t="s">
        <v>2105</v>
      </c>
      <c r="G19" s="212"/>
      <c r="H19" s="212"/>
      <c r="I19" s="212"/>
      <c r="J19" s="212"/>
      <c r="K19" s="210"/>
    </row>
    <row r="20" customFormat="false" ht="15" hidden="false" customHeight="true" outlineLevel="0" collapsed="false">
      <c r="B20" s="213"/>
      <c r="C20" s="215"/>
      <c r="D20" s="215"/>
      <c r="E20" s="216" t="s">
        <v>2106</v>
      </c>
      <c r="F20" s="212" t="s">
        <v>2107</v>
      </c>
      <c r="G20" s="212"/>
      <c r="H20" s="212"/>
      <c r="I20" s="212"/>
      <c r="J20" s="212"/>
      <c r="K20" s="210"/>
    </row>
    <row r="21" customFormat="false" ht="15" hidden="false" customHeight="true" outlineLevel="0" collapsed="false">
      <c r="B21" s="213"/>
      <c r="C21" s="215"/>
      <c r="D21" s="215"/>
      <c r="E21" s="216" t="s">
        <v>2108</v>
      </c>
      <c r="F21" s="212" t="s">
        <v>2109</v>
      </c>
      <c r="G21" s="212"/>
      <c r="H21" s="212"/>
      <c r="I21" s="212"/>
      <c r="J21" s="212"/>
      <c r="K21" s="210"/>
    </row>
    <row r="22" customFormat="false" ht="12.75" hidden="false" customHeight="true" outlineLevel="0" collapsed="false">
      <c r="B22" s="213"/>
      <c r="C22" s="215"/>
      <c r="D22" s="215"/>
      <c r="E22" s="215"/>
      <c r="F22" s="215"/>
      <c r="G22" s="215"/>
      <c r="H22" s="215"/>
      <c r="I22" s="215"/>
      <c r="J22" s="215"/>
      <c r="K22" s="210"/>
    </row>
    <row r="23" customFormat="false" ht="15" hidden="false" customHeight="true" outlineLevel="0" collapsed="false">
      <c r="B23" s="213"/>
      <c r="C23" s="214" t="s">
        <v>2110</v>
      </c>
      <c r="D23" s="214"/>
      <c r="E23" s="214"/>
      <c r="F23" s="214"/>
      <c r="G23" s="214"/>
      <c r="H23" s="214"/>
      <c r="I23" s="214"/>
      <c r="J23" s="214"/>
      <c r="K23" s="210"/>
    </row>
    <row r="24" customFormat="false" ht="15" hidden="false" customHeight="true" outlineLevel="0" collapsed="false">
      <c r="B24" s="213"/>
      <c r="C24" s="212" t="s">
        <v>2111</v>
      </c>
      <c r="D24" s="212"/>
      <c r="E24" s="212"/>
      <c r="F24" s="212"/>
      <c r="G24" s="212"/>
      <c r="H24" s="212"/>
      <c r="I24" s="212"/>
      <c r="J24" s="212"/>
      <c r="K24" s="210"/>
    </row>
    <row r="25" customFormat="false" ht="15" hidden="false" customHeight="true" outlineLevel="0" collapsed="false">
      <c r="B25" s="213"/>
      <c r="C25" s="212"/>
      <c r="D25" s="217" t="s">
        <v>2112</v>
      </c>
      <c r="E25" s="217"/>
      <c r="F25" s="217"/>
      <c r="G25" s="217"/>
      <c r="H25" s="217"/>
      <c r="I25" s="217"/>
      <c r="J25" s="217"/>
      <c r="K25" s="210"/>
    </row>
    <row r="26" customFormat="false" ht="15" hidden="false" customHeight="true" outlineLevel="0" collapsed="false">
      <c r="B26" s="213"/>
      <c r="C26" s="215"/>
      <c r="D26" s="212" t="s">
        <v>2113</v>
      </c>
      <c r="E26" s="212"/>
      <c r="F26" s="212"/>
      <c r="G26" s="212"/>
      <c r="H26" s="212"/>
      <c r="I26" s="212"/>
      <c r="J26" s="212"/>
      <c r="K26" s="210"/>
    </row>
    <row r="27" customFormat="false" ht="12.75" hidden="false" customHeight="true" outlineLevel="0" collapsed="false">
      <c r="B27" s="213"/>
      <c r="C27" s="215"/>
      <c r="D27" s="215"/>
      <c r="E27" s="215"/>
      <c r="F27" s="215"/>
      <c r="G27" s="215"/>
      <c r="H27" s="215"/>
      <c r="I27" s="215"/>
      <c r="J27" s="215"/>
      <c r="K27" s="210"/>
    </row>
    <row r="28" customFormat="false" ht="15" hidden="false" customHeight="true" outlineLevel="0" collapsed="false">
      <c r="B28" s="213"/>
      <c r="C28" s="215"/>
      <c r="D28" s="217" t="s">
        <v>2114</v>
      </c>
      <c r="E28" s="217"/>
      <c r="F28" s="217"/>
      <c r="G28" s="217"/>
      <c r="H28" s="217"/>
      <c r="I28" s="217"/>
      <c r="J28" s="217"/>
      <c r="K28" s="210"/>
    </row>
    <row r="29" customFormat="false" ht="15" hidden="false" customHeight="true" outlineLevel="0" collapsed="false">
      <c r="B29" s="213"/>
      <c r="C29" s="215"/>
      <c r="D29" s="212" t="s">
        <v>2115</v>
      </c>
      <c r="E29" s="212"/>
      <c r="F29" s="212"/>
      <c r="G29" s="212"/>
      <c r="H29" s="212"/>
      <c r="I29" s="212"/>
      <c r="J29" s="212"/>
      <c r="K29" s="210"/>
    </row>
    <row r="30" customFormat="false" ht="12.75" hidden="false" customHeight="true" outlineLevel="0" collapsed="false">
      <c r="B30" s="213"/>
      <c r="C30" s="215"/>
      <c r="D30" s="215"/>
      <c r="E30" s="215"/>
      <c r="F30" s="215"/>
      <c r="G30" s="215"/>
      <c r="H30" s="215"/>
      <c r="I30" s="215"/>
      <c r="J30" s="215"/>
      <c r="K30" s="210"/>
    </row>
    <row r="31" customFormat="false" ht="15" hidden="false" customHeight="true" outlineLevel="0" collapsed="false">
      <c r="B31" s="213"/>
      <c r="C31" s="215"/>
      <c r="D31" s="217" t="s">
        <v>2116</v>
      </c>
      <c r="E31" s="217"/>
      <c r="F31" s="217"/>
      <c r="G31" s="217"/>
      <c r="H31" s="217"/>
      <c r="I31" s="217"/>
      <c r="J31" s="217"/>
      <c r="K31" s="210"/>
    </row>
    <row r="32" customFormat="false" ht="15" hidden="false" customHeight="true" outlineLevel="0" collapsed="false">
      <c r="B32" s="213"/>
      <c r="C32" s="215"/>
      <c r="D32" s="212" t="s">
        <v>2117</v>
      </c>
      <c r="E32" s="212"/>
      <c r="F32" s="212"/>
      <c r="G32" s="212"/>
      <c r="H32" s="212"/>
      <c r="I32" s="212"/>
      <c r="J32" s="212"/>
      <c r="K32" s="210"/>
    </row>
    <row r="33" customFormat="false" ht="15" hidden="false" customHeight="true" outlineLevel="0" collapsed="false">
      <c r="B33" s="213"/>
      <c r="C33" s="215"/>
      <c r="D33" s="212" t="s">
        <v>2118</v>
      </c>
      <c r="E33" s="212"/>
      <c r="F33" s="212"/>
      <c r="G33" s="212"/>
      <c r="H33" s="212"/>
      <c r="I33" s="212"/>
      <c r="J33" s="212"/>
      <c r="K33" s="210"/>
    </row>
    <row r="34" customFormat="false" ht="15" hidden="false" customHeight="true" outlineLevel="0" collapsed="false">
      <c r="B34" s="213"/>
      <c r="C34" s="215"/>
      <c r="D34" s="212"/>
      <c r="E34" s="218" t="s">
        <v>134</v>
      </c>
      <c r="F34" s="212"/>
      <c r="G34" s="212" t="s">
        <v>2119</v>
      </c>
      <c r="H34" s="212"/>
      <c r="I34" s="212"/>
      <c r="J34" s="212"/>
      <c r="K34" s="210"/>
    </row>
    <row r="35" customFormat="false" ht="30.75" hidden="false" customHeight="true" outlineLevel="0" collapsed="false">
      <c r="B35" s="213"/>
      <c r="C35" s="215"/>
      <c r="D35" s="212"/>
      <c r="E35" s="218" t="s">
        <v>2120</v>
      </c>
      <c r="F35" s="212"/>
      <c r="G35" s="212" t="s">
        <v>2121</v>
      </c>
      <c r="H35" s="212"/>
      <c r="I35" s="212"/>
      <c r="J35" s="212"/>
      <c r="K35" s="210"/>
    </row>
    <row r="36" customFormat="false" ht="15" hidden="false" customHeight="true" outlineLevel="0" collapsed="false">
      <c r="B36" s="213"/>
      <c r="C36" s="215"/>
      <c r="D36" s="212"/>
      <c r="E36" s="218" t="s">
        <v>57</v>
      </c>
      <c r="F36" s="212"/>
      <c r="G36" s="212" t="s">
        <v>2122</v>
      </c>
      <c r="H36" s="212"/>
      <c r="I36" s="212"/>
      <c r="J36" s="212"/>
      <c r="K36" s="210"/>
    </row>
    <row r="37" customFormat="false" ht="15" hidden="false" customHeight="true" outlineLevel="0" collapsed="false">
      <c r="B37" s="213"/>
      <c r="C37" s="215"/>
      <c r="D37" s="212"/>
      <c r="E37" s="218" t="s">
        <v>135</v>
      </c>
      <c r="F37" s="212"/>
      <c r="G37" s="212" t="s">
        <v>2123</v>
      </c>
      <c r="H37" s="212"/>
      <c r="I37" s="212"/>
      <c r="J37" s="212"/>
      <c r="K37" s="210"/>
    </row>
    <row r="38" customFormat="false" ht="15" hidden="false" customHeight="true" outlineLevel="0" collapsed="false">
      <c r="B38" s="213"/>
      <c r="C38" s="215"/>
      <c r="D38" s="212"/>
      <c r="E38" s="218" t="s">
        <v>136</v>
      </c>
      <c r="F38" s="212"/>
      <c r="G38" s="212" t="s">
        <v>2124</v>
      </c>
      <c r="H38" s="212"/>
      <c r="I38" s="212"/>
      <c r="J38" s="212"/>
      <c r="K38" s="210"/>
    </row>
    <row r="39" customFormat="false" ht="15" hidden="false" customHeight="true" outlineLevel="0" collapsed="false">
      <c r="B39" s="213"/>
      <c r="C39" s="215"/>
      <c r="D39" s="212"/>
      <c r="E39" s="218" t="s">
        <v>137</v>
      </c>
      <c r="F39" s="212"/>
      <c r="G39" s="212" t="s">
        <v>2125</v>
      </c>
      <c r="H39" s="212"/>
      <c r="I39" s="212"/>
      <c r="J39" s="212"/>
      <c r="K39" s="210"/>
    </row>
    <row r="40" customFormat="false" ht="15" hidden="false" customHeight="true" outlineLevel="0" collapsed="false">
      <c r="B40" s="213"/>
      <c r="C40" s="215"/>
      <c r="D40" s="212"/>
      <c r="E40" s="218" t="s">
        <v>2126</v>
      </c>
      <c r="F40" s="212"/>
      <c r="G40" s="212" t="s">
        <v>2127</v>
      </c>
      <c r="H40" s="212"/>
      <c r="I40" s="212"/>
      <c r="J40" s="212"/>
      <c r="K40" s="210"/>
    </row>
    <row r="41" customFormat="false" ht="15" hidden="false" customHeight="true" outlineLevel="0" collapsed="false">
      <c r="B41" s="213"/>
      <c r="C41" s="215"/>
      <c r="D41" s="212"/>
      <c r="E41" s="218"/>
      <c r="F41" s="212"/>
      <c r="G41" s="212" t="s">
        <v>2128</v>
      </c>
      <c r="H41" s="212"/>
      <c r="I41" s="212"/>
      <c r="J41" s="212"/>
      <c r="K41" s="210"/>
    </row>
    <row r="42" customFormat="false" ht="15" hidden="false" customHeight="true" outlineLevel="0" collapsed="false">
      <c r="B42" s="213"/>
      <c r="C42" s="215"/>
      <c r="D42" s="212"/>
      <c r="E42" s="218" t="s">
        <v>2129</v>
      </c>
      <c r="F42" s="212"/>
      <c r="G42" s="212" t="s">
        <v>2130</v>
      </c>
      <c r="H42" s="212"/>
      <c r="I42" s="212"/>
      <c r="J42" s="212"/>
      <c r="K42" s="210"/>
    </row>
    <row r="43" customFormat="false" ht="15" hidden="false" customHeight="true" outlineLevel="0" collapsed="false">
      <c r="B43" s="213"/>
      <c r="C43" s="215"/>
      <c r="D43" s="212"/>
      <c r="E43" s="218" t="s">
        <v>140</v>
      </c>
      <c r="F43" s="212"/>
      <c r="G43" s="212" t="s">
        <v>2131</v>
      </c>
      <c r="H43" s="212"/>
      <c r="I43" s="212"/>
      <c r="J43" s="212"/>
      <c r="K43" s="210"/>
    </row>
    <row r="44" customFormat="false" ht="12.75" hidden="false" customHeight="true" outlineLevel="0" collapsed="false">
      <c r="B44" s="213"/>
      <c r="C44" s="215"/>
      <c r="D44" s="212"/>
      <c r="E44" s="212"/>
      <c r="F44" s="212"/>
      <c r="G44" s="212"/>
      <c r="H44" s="212"/>
      <c r="I44" s="212"/>
      <c r="J44" s="212"/>
      <c r="K44" s="210"/>
    </row>
    <row r="45" customFormat="false" ht="15" hidden="false" customHeight="true" outlineLevel="0" collapsed="false">
      <c r="B45" s="213"/>
      <c r="C45" s="215"/>
      <c r="D45" s="212" t="s">
        <v>2132</v>
      </c>
      <c r="E45" s="212"/>
      <c r="F45" s="212"/>
      <c r="G45" s="212"/>
      <c r="H45" s="212"/>
      <c r="I45" s="212"/>
      <c r="J45" s="212"/>
      <c r="K45" s="210"/>
    </row>
    <row r="46" customFormat="false" ht="15" hidden="false" customHeight="true" outlineLevel="0" collapsed="false">
      <c r="B46" s="213"/>
      <c r="C46" s="215"/>
      <c r="D46" s="215"/>
      <c r="E46" s="212" t="s">
        <v>2133</v>
      </c>
      <c r="F46" s="212"/>
      <c r="G46" s="212"/>
      <c r="H46" s="212"/>
      <c r="I46" s="212"/>
      <c r="J46" s="212"/>
      <c r="K46" s="210"/>
    </row>
    <row r="47" customFormat="false" ht="15" hidden="false" customHeight="true" outlineLevel="0" collapsed="false">
      <c r="B47" s="213"/>
      <c r="C47" s="215"/>
      <c r="D47" s="215"/>
      <c r="E47" s="212" t="s">
        <v>2134</v>
      </c>
      <c r="F47" s="212"/>
      <c r="G47" s="212"/>
      <c r="H47" s="212"/>
      <c r="I47" s="212"/>
      <c r="J47" s="212"/>
      <c r="K47" s="210"/>
    </row>
    <row r="48" customFormat="false" ht="15" hidden="false" customHeight="true" outlineLevel="0" collapsed="false">
      <c r="B48" s="213"/>
      <c r="C48" s="215"/>
      <c r="D48" s="215"/>
      <c r="E48" s="212" t="s">
        <v>2135</v>
      </c>
      <c r="F48" s="212"/>
      <c r="G48" s="212"/>
      <c r="H48" s="212"/>
      <c r="I48" s="212"/>
      <c r="J48" s="212"/>
      <c r="K48" s="210"/>
    </row>
    <row r="49" customFormat="false" ht="15" hidden="false" customHeight="true" outlineLevel="0" collapsed="false">
      <c r="B49" s="213"/>
      <c r="C49" s="215"/>
      <c r="D49" s="212" t="s">
        <v>2136</v>
      </c>
      <c r="E49" s="212"/>
      <c r="F49" s="212"/>
      <c r="G49" s="212"/>
      <c r="H49" s="212"/>
      <c r="I49" s="212"/>
      <c r="J49" s="212"/>
      <c r="K49" s="210"/>
    </row>
    <row r="50" customFormat="false" ht="25.5" hidden="false" customHeight="true" outlineLevel="0" collapsed="false">
      <c r="B50" s="208"/>
      <c r="C50" s="209" t="s">
        <v>2137</v>
      </c>
      <c r="D50" s="209"/>
      <c r="E50" s="209"/>
      <c r="F50" s="209"/>
      <c r="G50" s="209"/>
      <c r="H50" s="209"/>
      <c r="I50" s="209"/>
      <c r="J50" s="209"/>
      <c r="K50" s="210"/>
    </row>
    <row r="51" customFormat="false" ht="5.25" hidden="false" customHeight="true" outlineLevel="0" collapsed="false">
      <c r="B51" s="208"/>
      <c r="C51" s="211"/>
      <c r="D51" s="211"/>
      <c r="E51" s="211"/>
      <c r="F51" s="211"/>
      <c r="G51" s="211"/>
      <c r="H51" s="211"/>
      <c r="I51" s="211"/>
      <c r="J51" s="211"/>
      <c r="K51" s="210"/>
    </row>
    <row r="52" customFormat="false" ht="15" hidden="false" customHeight="true" outlineLevel="0" collapsed="false">
      <c r="B52" s="208"/>
      <c r="C52" s="212" t="s">
        <v>2138</v>
      </c>
      <c r="D52" s="212"/>
      <c r="E52" s="212"/>
      <c r="F52" s="212"/>
      <c r="G52" s="212"/>
      <c r="H52" s="212"/>
      <c r="I52" s="212"/>
      <c r="J52" s="212"/>
      <c r="K52" s="210"/>
    </row>
    <row r="53" customFormat="false" ht="15" hidden="false" customHeight="true" outlineLevel="0" collapsed="false">
      <c r="B53" s="208"/>
      <c r="C53" s="212" t="s">
        <v>2139</v>
      </c>
      <c r="D53" s="212"/>
      <c r="E53" s="212"/>
      <c r="F53" s="212"/>
      <c r="G53" s="212"/>
      <c r="H53" s="212"/>
      <c r="I53" s="212"/>
      <c r="J53" s="212"/>
      <c r="K53" s="210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2"/>
      <c r="H54" s="212"/>
      <c r="I54" s="212"/>
      <c r="J54" s="212"/>
      <c r="K54" s="210"/>
    </row>
    <row r="55" customFormat="false" ht="15" hidden="false" customHeight="true" outlineLevel="0" collapsed="false">
      <c r="B55" s="208"/>
      <c r="C55" s="212" t="s">
        <v>2140</v>
      </c>
      <c r="D55" s="212"/>
      <c r="E55" s="212"/>
      <c r="F55" s="212"/>
      <c r="G55" s="212"/>
      <c r="H55" s="212"/>
      <c r="I55" s="212"/>
      <c r="J55" s="212"/>
      <c r="K55" s="210"/>
    </row>
    <row r="56" customFormat="false" ht="15" hidden="false" customHeight="true" outlineLevel="0" collapsed="false">
      <c r="B56" s="208"/>
      <c r="C56" s="215"/>
      <c r="D56" s="212" t="s">
        <v>2141</v>
      </c>
      <c r="E56" s="212"/>
      <c r="F56" s="212"/>
      <c r="G56" s="212"/>
      <c r="H56" s="212"/>
      <c r="I56" s="212"/>
      <c r="J56" s="212"/>
      <c r="K56" s="210"/>
    </row>
    <row r="57" customFormat="false" ht="15" hidden="false" customHeight="true" outlineLevel="0" collapsed="false">
      <c r="B57" s="208"/>
      <c r="C57" s="215"/>
      <c r="D57" s="212" t="s">
        <v>2142</v>
      </c>
      <c r="E57" s="212"/>
      <c r="F57" s="212"/>
      <c r="G57" s="212"/>
      <c r="H57" s="212"/>
      <c r="I57" s="212"/>
      <c r="J57" s="212"/>
      <c r="K57" s="210"/>
    </row>
    <row r="58" customFormat="false" ht="15" hidden="false" customHeight="true" outlineLevel="0" collapsed="false">
      <c r="B58" s="208"/>
      <c r="C58" s="215"/>
      <c r="D58" s="212" t="s">
        <v>2143</v>
      </c>
      <c r="E58" s="212"/>
      <c r="F58" s="212"/>
      <c r="G58" s="212"/>
      <c r="H58" s="212"/>
      <c r="I58" s="212"/>
      <c r="J58" s="212"/>
      <c r="K58" s="210"/>
    </row>
    <row r="59" customFormat="false" ht="15" hidden="false" customHeight="true" outlineLevel="0" collapsed="false">
      <c r="B59" s="208"/>
      <c r="C59" s="215"/>
      <c r="D59" s="212" t="s">
        <v>2144</v>
      </c>
      <c r="E59" s="212"/>
      <c r="F59" s="212"/>
      <c r="G59" s="212"/>
      <c r="H59" s="212"/>
      <c r="I59" s="212"/>
      <c r="J59" s="212"/>
      <c r="K59" s="210"/>
    </row>
    <row r="60" customFormat="false" ht="15" hidden="false" customHeight="true" outlineLevel="0" collapsed="false">
      <c r="B60" s="208"/>
      <c r="C60" s="215"/>
      <c r="D60" s="219" t="s">
        <v>2145</v>
      </c>
      <c r="E60" s="219"/>
      <c r="F60" s="219"/>
      <c r="G60" s="219"/>
      <c r="H60" s="219"/>
      <c r="I60" s="219"/>
      <c r="J60" s="219"/>
      <c r="K60" s="210"/>
    </row>
    <row r="61" customFormat="false" ht="15" hidden="false" customHeight="true" outlineLevel="0" collapsed="false">
      <c r="B61" s="208"/>
      <c r="C61" s="215"/>
      <c r="D61" s="212" t="s">
        <v>2146</v>
      </c>
      <c r="E61" s="212"/>
      <c r="F61" s="212"/>
      <c r="G61" s="212"/>
      <c r="H61" s="212"/>
      <c r="I61" s="212"/>
      <c r="J61" s="212"/>
      <c r="K61" s="210"/>
    </row>
    <row r="62" customFormat="false" ht="12.75" hidden="false" customHeight="true" outlineLevel="0" collapsed="false">
      <c r="B62" s="208"/>
      <c r="C62" s="215"/>
      <c r="D62" s="215"/>
      <c r="E62" s="220"/>
      <c r="F62" s="215"/>
      <c r="G62" s="215"/>
      <c r="H62" s="215"/>
      <c r="I62" s="215"/>
      <c r="J62" s="215"/>
      <c r="K62" s="210"/>
    </row>
    <row r="63" customFormat="false" ht="15" hidden="false" customHeight="true" outlineLevel="0" collapsed="false">
      <c r="B63" s="208"/>
      <c r="C63" s="215"/>
      <c r="D63" s="212" t="s">
        <v>2147</v>
      </c>
      <c r="E63" s="212"/>
      <c r="F63" s="212"/>
      <c r="G63" s="212"/>
      <c r="H63" s="212"/>
      <c r="I63" s="212"/>
      <c r="J63" s="212"/>
      <c r="K63" s="210"/>
    </row>
    <row r="64" customFormat="false" ht="15" hidden="false" customHeight="true" outlineLevel="0" collapsed="false">
      <c r="B64" s="208"/>
      <c r="C64" s="215"/>
      <c r="D64" s="219" t="s">
        <v>2148</v>
      </c>
      <c r="E64" s="219"/>
      <c r="F64" s="219"/>
      <c r="G64" s="219"/>
      <c r="H64" s="219"/>
      <c r="I64" s="219"/>
      <c r="J64" s="219"/>
      <c r="K64" s="210"/>
    </row>
    <row r="65" customFormat="false" ht="15" hidden="false" customHeight="true" outlineLevel="0" collapsed="false">
      <c r="B65" s="208"/>
      <c r="C65" s="215"/>
      <c r="D65" s="212" t="s">
        <v>2149</v>
      </c>
      <c r="E65" s="212"/>
      <c r="F65" s="212"/>
      <c r="G65" s="212"/>
      <c r="H65" s="212"/>
      <c r="I65" s="212"/>
      <c r="J65" s="212"/>
      <c r="K65" s="210"/>
    </row>
    <row r="66" customFormat="false" ht="15" hidden="false" customHeight="true" outlineLevel="0" collapsed="false">
      <c r="B66" s="208"/>
      <c r="C66" s="215"/>
      <c r="D66" s="212" t="s">
        <v>2150</v>
      </c>
      <c r="E66" s="212"/>
      <c r="F66" s="212"/>
      <c r="G66" s="212"/>
      <c r="H66" s="212"/>
      <c r="I66" s="212"/>
      <c r="J66" s="212"/>
      <c r="K66" s="210"/>
    </row>
    <row r="67" customFormat="false" ht="15" hidden="false" customHeight="true" outlineLevel="0" collapsed="false">
      <c r="B67" s="208"/>
      <c r="C67" s="215"/>
      <c r="D67" s="212" t="s">
        <v>2151</v>
      </c>
      <c r="E67" s="212"/>
      <c r="F67" s="212"/>
      <c r="G67" s="212"/>
      <c r="H67" s="212"/>
      <c r="I67" s="212"/>
      <c r="J67" s="212"/>
      <c r="K67" s="210"/>
    </row>
    <row r="68" customFormat="false" ht="15" hidden="false" customHeight="true" outlineLevel="0" collapsed="false">
      <c r="B68" s="208"/>
      <c r="C68" s="215"/>
      <c r="D68" s="212" t="s">
        <v>2152</v>
      </c>
      <c r="E68" s="212"/>
      <c r="F68" s="212"/>
      <c r="G68" s="212"/>
      <c r="H68" s="212"/>
      <c r="I68" s="212"/>
      <c r="J68" s="212"/>
      <c r="K68" s="210"/>
    </row>
    <row r="69" customFormat="false" ht="12.75" hidden="false" customHeight="true" outlineLevel="0" collapsed="false">
      <c r="B69" s="221"/>
      <c r="C69" s="222"/>
      <c r="D69" s="222"/>
      <c r="E69" s="222"/>
      <c r="F69" s="222"/>
      <c r="G69" s="222"/>
      <c r="H69" s="222"/>
      <c r="I69" s="222"/>
      <c r="J69" s="222"/>
      <c r="K69" s="223"/>
    </row>
    <row r="70" customFormat="false" ht="18.75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5"/>
    </row>
    <row r="71" customFormat="false" ht="18.75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  <c r="J71" s="225"/>
      <c r="K71" s="225"/>
    </row>
    <row r="72" customFormat="false" ht="7.5" hidden="false" customHeight="true" outlineLevel="0" collapsed="false">
      <c r="B72" s="226"/>
      <c r="C72" s="227"/>
      <c r="D72" s="227"/>
      <c r="E72" s="227"/>
      <c r="F72" s="227"/>
      <c r="G72" s="227"/>
      <c r="H72" s="227"/>
      <c r="I72" s="227"/>
      <c r="J72" s="227"/>
      <c r="K72" s="228"/>
    </row>
    <row r="73" customFormat="false" ht="45" hidden="false" customHeight="true" outlineLevel="0" collapsed="false">
      <c r="B73" s="229"/>
      <c r="C73" s="230" t="s">
        <v>86</v>
      </c>
      <c r="D73" s="230"/>
      <c r="E73" s="230"/>
      <c r="F73" s="230"/>
      <c r="G73" s="230"/>
      <c r="H73" s="230"/>
      <c r="I73" s="230"/>
      <c r="J73" s="230"/>
      <c r="K73" s="231"/>
    </row>
    <row r="74" customFormat="false" ht="17.25" hidden="false" customHeight="true" outlineLevel="0" collapsed="false">
      <c r="B74" s="229"/>
      <c r="C74" s="232" t="s">
        <v>2153</v>
      </c>
      <c r="D74" s="232"/>
      <c r="E74" s="232"/>
      <c r="F74" s="232" t="s">
        <v>2154</v>
      </c>
      <c r="G74" s="233"/>
      <c r="H74" s="232" t="s">
        <v>135</v>
      </c>
      <c r="I74" s="232" t="s">
        <v>61</v>
      </c>
      <c r="J74" s="232" t="s">
        <v>2155</v>
      </c>
      <c r="K74" s="231"/>
    </row>
    <row r="75" customFormat="false" ht="17.25" hidden="false" customHeight="true" outlineLevel="0" collapsed="false">
      <c r="B75" s="229"/>
      <c r="C75" s="234" t="s">
        <v>2156</v>
      </c>
      <c r="D75" s="234"/>
      <c r="E75" s="234"/>
      <c r="F75" s="235" t="s">
        <v>2157</v>
      </c>
      <c r="G75" s="236"/>
      <c r="H75" s="234"/>
      <c r="I75" s="234"/>
      <c r="J75" s="234" t="s">
        <v>2158</v>
      </c>
      <c r="K75" s="231"/>
    </row>
    <row r="76" customFormat="false" ht="5.25" hidden="false" customHeight="true" outlineLevel="0" collapsed="false">
      <c r="B76" s="229"/>
      <c r="C76" s="237"/>
      <c r="D76" s="237"/>
      <c r="E76" s="237"/>
      <c r="F76" s="237"/>
      <c r="G76" s="238"/>
      <c r="H76" s="237"/>
      <c r="I76" s="237"/>
      <c r="J76" s="237"/>
      <c r="K76" s="231"/>
    </row>
    <row r="77" customFormat="false" ht="15" hidden="false" customHeight="true" outlineLevel="0" collapsed="false">
      <c r="B77" s="229"/>
      <c r="C77" s="218" t="s">
        <v>57</v>
      </c>
      <c r="D77" s="237"/>
      <c r="E77" s="237"/>
      <c r="F77" s="239" t="s">
        <v>2159</v>
      </c>
      <c r="G77" s="238"/>
      <c r="H77" s="218" t="s">
        <v>2160</v>
      </c>
      <c r="I77" s="218" t="s">
        <v>2161</v>
      </c>
      <c r="J77" s="218" t="n">
        <v>20</v>
      </c>
      <c r="K77" s="231"/>
    </row>
    <row r="78" customFormat="false" ht="15" hidden="false" customHeight="true" outlineLevel="0" collapsed="false">
      <c r="B78" s="229"/>
      <c r="C78" s="218" t="s">
        <v>2162</v>
      </c>
      <c r="D78" s="218"/>
      <c r="E78" s="218"/>
      <c r="F78" s="239" t="s">
        <v>2159</v>
      </c>
      <c r="G78" s="238"/>
      <c r="H78" s="218" t="s">
        <v>2163</v>
      </c>
      <c r="I78" s="218" t="s">
        <v>2161</v>
      </c>
      <c r="J78" s="218" t="n">
        <v>120</v>
      </c>
      <c r="K78" s="231"/>
    </row>
    <row r="79" customFormat="false" ht="15" hidden="false" customHeight="true" outlineLevel="0" collapsed="false">
      <c r="B79" s="240"/>
      <c r="C79" s="218" t="s">
        <v>2164</v>
      </c>
      <c r="D79" s="218"/>
      <c r="E79" s="218"/>
      <c r="F79" s="239" t="s">
        <v>2165</v>
      </c>
      <c r="G79" s="238"/>
      <c r="H79" s="218" t="s">
        <v>2166</v>
      </c>
      <c r="I79" s="218" t="s">
        <v>2161</v>
      </c>
      <c r="J79" s="218" t="n">
        <v>50</v>
      </c>
      <c r="K79" s="231"/>
    </row>
    <row r="80" customFormat="false" ht="15" hidden="false" customHeight="true" outlineLevel="0" collapsed="false">
      <c r="B80" s="240"/>
      <c r="C80" s="218" t="s">
        <v>2167</v>
      </c>
      <c r="D80" s="218"/>
      <c r="E80" s="218"/>
      <c r="F80" s="239" t="s">
        <v>2159</v>
      </c>
      <c r="G80" s="238"/>
      <c r="H80" s="218" t="s">
        <v>2168</v>
      </c>
      <c r="I80" s="218" t="s">
        <v>2169</v>
      </c>
      <c r="J80" s="218"/>
      <c r="K80" s="231"/>
    </row>
    <row r="81" customFormat="false" ht="15" hidden="false" customHeight="true" outlineLevel="0" collapsed="false">
      <c r="B81" s="240"/>
      <c r="C81" s="241" t="s">
        <v>2170</v>
      </c>
      <c r="D81" s="241"/>
      <c r="E81" s="241"/>
      <c r="F81" s="242" t="s">
        <v>2165</v>
      </c>
      <c r="G81" s="241"/>
      <c r="H81" s="241" t="s">
        <v>2171</v>
      </c>
      <c r="I81" s="241" t="s">
        <v>2161</v>
      </c>
      <c r="J81" s="241" t="n">
        <v>15</v>
      </c>
      <c r="K81" s="231"/>
    </row>
    <row r="82" customFormat="false" ht="15" hidden="false" customHeight="true" outlineLevel="0" collapsed="false">
      <c r="B82" s="240"/>
      <c r="C82" s="241" t="s">
        <v>2172</v>
      </c>
      <c r="D82" s="241"/>
      <c r="E82" s="241"/>
      <c r="F82" s="242" t="s">
        <v>2165</v>
      </c>
      <c r="G82" s="241"/>
      <c r="H82" s="241" t="s">
        <v>2173</v>
      </c>
      <c r="I82" s="241" t="s">
        <v>2161</v>
      </c>
      <c r="J82" s="241" t="n">
        <v>15</v>
      </c>
      <c r="K82" s="231"/>
    </row>
    <row r="83" customFormat="false" ht="15" hidden="false" customHeight="true" outlineLevel="0" collapsed="false">
      <c r="B83" s="240"/>
      <c r="C83" s="241" t="s">
        <v>2174</v>
      </c>
      <c r="D83" s="241"/>
      <c r="E83" s="241"/>
      <c r="F83" s="242" t="s">
        <v>2165</v>
      </c>
      <c r="G83" s="241"/>
      <c r="H83" s="241" t="s">
        <v>2175</v>
      </c>
      <c r="I83" s="241" t="s">
        <v>2161</v>
      </c>
      <c r="J83" s="241" t="n">
        <v>20</v>
      </c>
      <c r="K83" s="231"/>
    </row>
    <row r="84" customFormat="false" ht="15" hidden="false" customHeight="true" outlineLevel="0" collapsed="false">
      <c r="B84" s="240"/>
      <c r="C84" s="241" t="s">
        <v>2176</v>
      </c>
      <c r="D84" s="241"/>
      <c r="E84" s="241"/>
      <c r="F84" s="242" t="s">
        <v>2165</v>
      </c>
      <c r="G84" s="241"/>
      <c r="H84" s="241" t="s">
        <v>2177</v>
      </c>
      <c r="I84" s="241" t="s">
        <v>2161</v>
      </c>
      <c r="J84" s="241" t="n">
        <v>20</v>
      </c>
      <c r="K84" s="231"/>
    </row>
    <row r="85" customFormat="false" ht="15" hidden="false" customHeight="true" outlineLevel="0" collapsed="false">
      <c r="B85" s="240"/>
      <c r="C85" s="218" t="s">
        <v>2178</v>
      </c>
      <c r="D85" s="218"/>
      <c r="E85" s="218"/>
      <c r="F85" s="239" t="s">
        <v>2165</v>
      </c>
      <c r="G85" s="238"/>
      <c r="H85" s="218" t="s">
        <v>2179</v>
      </c>
      <c r="I85" s="218" t="s">
        <v>2161</v>
      </c>
      <c r="J85" s="218" t="n">
        <v>50</v>
      </c>
      <c r="K85" s="231"/>
    </row>
    <row r="86" customFormat="false" ht="15" hidden="false" customHeight="true" outlineLevel="0" collapsed="false">
      <c r="B86" s="240"/>
      <c r="C86" s="218" t="s">
        <v>2180</v>
      </c>
      <c r="D86" s="218"/>
      <c r="E86" s="218"/>
      <c r="F86" s="239" t="s">
        <v>2165</v>
      </c>
      <c r="G86" s="238"/>
      <c r="H86" s="218" t="s">
        <v>2181</v>
      </c>
      <c r="I86" s="218" t="s">
        <v>2161</v>
      </c>
      <c r="J86" s="218" t="n">
        <v>20</v>
      </c>
      <c r="K86" s="231"/>
    </row>
    <row r="87" customFormat="false" ht="15" hidden="false" customHeight="true" outlineLevel="0" collapsed="false">
      <c r="B87" s="240"/>
      <c r="C87" s="218" t="s">
        <v>2182</v>
      </c>
      <c r="D87" s="218"/>
      <c r="E87" s="218"/>
      <c r="F87" s="239" t="s">
        <v>2165</v>
      </c>
      <c r="G87" s="238"/>
      <c r="H87" s="218" t="s">
        <v>2183</v>
      </c>
      <c r="I87" s="218" t="s">
        <v>2161</v>
      </c>
      <c r="J87" s="218" t="n">
        <v>20</v>
      </c>
      <c r="K87" s="231"/>
    </row>
    <row r="88" customFormat="false" ht="15" hidden="false" customHeight="true" outlineLevel="0" collapsed="false">
      <c r="B88" s="240"/>
      <c r="C88" s="218" t="s">
        <v>2184</v>
      </c>
      <c r="D88" s="218"/>
      <c r="E88" s="218"/>
      <c r="F88" s="239" t="s">
        <v>2165</v>
      </c>
      <c r="G88" s="238"/>
      <c r="H88" s="218" t="s">
        <v>2185</v>
      </c>
      <c r="I88" s="218" t="s">
        <v>2161</v>
      </c>
      <c r="J88" s="218" t="n">
        <v>50</v>
      </c>
      <c r="K88" s="231"/>
    </row>
    <row r="89" customFormat="false" ht="15" hidden="false" customHeight="true" outlineLevel="0" collapsed="false">
      <c r="B89" s="240"/>
      <c r="C89" s="218" t="s">
        <v>2186</v>
      </c>
      <c r="D89" s="218"/>
      <c r="E89" s="218"/>
      <c r="F89" s="239" t="s">
        <v>2165</v>
      </c>
      <c r="G89" s="238"/>
      <c r="H89" s="218" t="s">
        <v>2186</v>
      </c>
      <c r="I89" s="218" t="s">
        <v>2161</v>
      </c>
      <c r="J89" s="218" t="n">
        <v>50</v>
      </c>
      <c r="K89" s="231"/>
    </row>
    <row r="90" customFormat="false" ht="15" hidden="false" customHeight="true" outlineLevel="0" collapsed="false">
      <c r="B90" s="240"/>
      <c r="C90" s="218" t="s">
        <v>141</v>
      </c>
      <c r="D90" s="218"/>
      <c r="E90" s="218"/>
      <c r="F90" s="239" t="s">
        <v>2165</v>
      </c>
      <c r="G90" s="238"/>
      <c r="H90" s="218" t="s">
        <v>2187</v>
      </c>
      <c r="I90" s="218" t="s">
        <v>2161</v>
      </c>
      <c r="J90" s="218" t="n">
        <v>255</v>
      </c>
      <c r="K90" s="231"/>
    </row>
    <row r="91" customFormat="false" ht="15" hidden="false" customHeight="true" outlineLevel="0" collapsed="false">
      <c r="B91" s="240"/>
      <c r="C91" s="218" t="s">
        <v>2188</v>
      </c>
      <c r="D91" s="218"/>
      <c r="E91" s="218"/>
      <c r="F91" s="239" t="s">
        <v>2159</v>
      </c>
      <c r="G91" s="238"/>
      <c r="H91" s="218" t="s">
        <v>2189</v>
      </c>
      <c r="I91" s="218" t="s">
        <v>2190</v>
      </c>
      <c r="J91" s="218"/>
      <c r="K91" s="231"/>
    </row>
    <row r="92" customFormat="false" ht="15" hidden="false" customHeight="true" outlineLevel="0" collapsed="false">
      <c r="B92" s="240"/>
      <c r="C92" s="218" t="s">
        <v>2191</v>
      </c>
      <c r="D92" s="218"/>
      <c r="E92" s="218"/>
      <c r="F92" s="239" t="s">
        <v>2159</v>
      </c>
      <c r="G92" s="238"/>
      <c r="H92" s="218" t="s">
        <v>2192</v>
      </c>
      <c r="I92" s="218" t="s">
        <v>2193</v>
      </c>
      <c r="J92" s="218"/>
      <c r="K92" s="231"/>
    </row>
    <row r="93" customFormat="false" ht="15" hidden="false" customHeight="true" outlineLevel="0" collapsed="false">
      <c r="B93" s="240"/>
      <c r="C93" s="218" t="s">
        <v>2194</v>
      </c>
      <c r="D93" s="218"/>
      <c r="E93" s="218"/>
      <c r="F93" s="239" t="s">
        <v>2159</v>
      </c>
      <c r="G93" s="238"/>
      <c r="H93" s="218" t="s">
        <v>2194</v>
      </c>
      <c r="I93" s="218" t="s">
        <v>2193</v>
      </c>
      <c r="J93" s="218"/>
      <c r="K93" s="231"/>
    </row>
    <row r="94" customFormat="false" ht="15" hidden="false" customHeight="true" outlineLevel="0" collapsed="false">
      <c r="B94" s="240"/>
      <c r="C94" s="218" t="s">
        <v>42</v>
      </c>
      <c r="D94" s="218"/>
      <c r="E94" s="218"/>
      <c r="F94" s="239" t="s">
        <v>2159</v>
      </c>
      <c r="G94" s="238"/>
      <c r="H94" s="218" t="s">
        <v>2195</v>
      </c>
      <c r="I94" s="218" t="s">
        <v>2193</v>
      </c>
      <c r="J94" s="218"/>
      <c r="K94" s="231"/>
    </row>
    <row r="95" customFormat="false" ht="15" hidden="false" customHeight="true" outlineLevel="0" collapsed="false">
      <c r="B95" s="240"/>
      <c r="C95" s="218" t="s">
        <v>52</v>
      </c>
      <c r="D95" s="218"/>
      <c r="E95" s="218"/>
      <c r="F95" s="239" t="s">
        <v>2159</v>
      </c>
      <c r="G95" s="238"/>
      <c r="H95" s="218" t="s">
        <v>2196</v>
      </c>
      <c r="I95" s="218" t="s">
        <v>2193</v>
      </c>
      <c r="J95" s="218"/>
      <c r="K95" s="231"/>
    </row>
    <row r="96" customFormat="false" ht="15" hidden="false" customHeight="true" outlineLevel="0" collapsed="false">
      <c r="B96" s="243"/>
      <c r="C96" s="244"/>
      <c r="D96" s="244"/>
      <c r="E96" s="244"/>
      <c r="F96" s="244"/>
      <c r="G96" s="244"/>
      <c r="H96" s="244"/>
      <c r="I96" s="244"/>
      <c r="J96" s="244"/>
      <c r="K96" s="245"/>
    </row>
    <row r="97" customFormat="false" ht="18.75" hidden="false" customHeight="true" outlineLevel="0" collapsed="false">
      <c r="B97" s="246"/>
      <c r="C97" s="247"/>
      <c r="D97" s="247"/>
      <c r="E97" s="247"/>
      <c r="F97" s="247"/>
      <c r="G97" s="247"/>
      <c r="H97" s="247"/>
      <c r="I97" s="247"/>
      <c r="J97" s="247"/>
      <c r="K97" s="246"/>
    </row>
    <row r="98" customFormat="false" ht="18.75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  <c r="J98" s="225"/>
      <c r="K98" s="225"/>
    </row>
    <row r="99" customFormat="false" ht="7.5" hidden="false" customHeight="true" outlineLevel="0" collapsed="false">
      <c r="B99" s="226"/>
      <c r="C99" s="227"/>
      <c r="D99" s="227"/>
      <c r="E99" s="227"/>
      <c r="F99" s="227"/>
      <c r="G99" s="227"/>
      <c r="H99" s="227"/>
      <c r="I99" s="227"/>
      <c r="J99" s="227"/>
      <c r="K99" s="228"/>
    </row>
    <row r="100" customFormat="false" ht="45" hidden="false" customHeight="true" outlineLevel="0" collapsed="false">
      <c r="B100" s="229"/>
      <c r="C100" s="230" t="s">
        <v>2197</v>
      </c>
      <c r="D100" s="230"/>
      <c r="E100" s="230"/>
      <c r="F100" s="230"/>
      <c r="G100" s="230"/>
      <c r="H100" s="230"/>
      <c r="I100" s="230"/>
      <c r="J100" s="230"/>
      <c r="K100" s="231"/>
    </row>
    <row r="101" customFormat="false" ht="17.25" hidden="false" customHeight="true" outlineLevel="0" collapsed="false">
      <c r="B101" s="229"/>
      <c r="C101" s="232" t="s">
        <v>2153</v>
      </c>
      <c r="D101" s="232"/>
      <c r="E101" s="232"/>
      <c r="F101" s="232" t="s">
        <v>2154</v>
      </c>
      <c r="G101" s="233"/>
      <c r="H101" s="232" t="s">
        <v>135</v>
      </c>
      <c r="I101" s="232" t="s">
        <v>61</v>
      </c>
      <c r="J101" s="232" t="s">
        <v>2155</v>
      </c>
      <c r="K101" s="231"/>
    </row>
    <row r="102" customFormat="false" ht="17.25" hidden="false" customHeight="true" outlineLevel="0" collapsed="false">
      <c r="B102" s="229"/>
      <c r="C102" s="234" t="s">
        <v>2156</v>
      </c>
      <c r="D102" s="234"/>
      <c r="E102" s="234"/>
      <c r="F102" s="235" t="s">
        <v>2157</v>
      </c>
      <c r="G102" s="236"/>
      <c r="H102" s="234"/>
      <c r="I102" s="234"/>
      <c r="J102" s="234" t="s">
        <v>2158</v>
      </c>
      <c r="K102" s="231"/>
    </row>
    <row r="103" customFormat="false" ht="5.25" hidden="false" customHeight="true" outlineLevel="0" collapsed="false">
      <c r="B103" s="229"/>
      <c r="C103" s="232"/>
      <c r="D103" s="232"/>
      <c r="E103" s="232"/>
      <c r="F103" s="232"/>
      <c r="G103" s="248"/>
      <c r="H103" s="232"/>
      <c r="I103" s="232"/>
      <c r="J103" s="232"/>
      <c r="K103" s="231"/>
    </row>
    <row r="104" customFormat="false" ht="15" hidden="false" customHeight="true" outlineLevel="0" collapsed="false">
      <c r="B104" s="229"/>
      <c r="C104" s="218" t="s">
        <v>57</v>
      </c>
      <c r="D104" s="237"/>
      <c r="E104" s="237"/>
      <c r="F104" s="239" t="s">
        <v>2159</v>
      </c>
      <c r="G104" s="248"/>
      <c r="H104" s="218" t="s">
        <v>2198</v>
      </c>
      <c r="I104" s="218" t="s">
        <v>2161</v>
      </c>
      <c r="J104" s="218" t="n">
        <v>20</v>
      </c>
      <c r="K104" s="231"/>
    </row>
    <row r="105" customFormat="false" ht="15" hidden="false" customHeight="true" outlineLevel="0" collapsed="false">
      <c r="B105" s="229"/>
      <c r="C105" s="218" t="s">
        <v>2162</v>
      </c>
      <c r="D105" s="218"/>
      <c r="E105" s="218"/>
      <c r="F105" s="239" t="s">
        <v>2159</v>
      </c>
      <c r="G105" s="218"/>
      <c r="H105" s="218" t="s">
        <v>2198</v>
      </c>
      <c r="I105" s="218" t="s">
        <v>2161</v>
      </c>
      <c r="J105" s="218" t="n">
        <v>120</v>
      </c>
      <c r="K105" s="231"/>
    </row>
    <row r="106" customFormat="false" ht="15" hidden="false" customHeight="true" outlineLevel="0" collapsed="false">
      <c r="B106" s="240"/>
      <c r="C106" s="218" t="s">
        <v>2164</v>
      </c>
      <c r="D106" s="218"/>
      <c r="E106" s="218"/>
      <c r="F106" s="239" t="s">
        <v>2165</v>
      </c>
      <c r="G106" s="218"/>
      <c r="H106" s="218" t="s">
        <v>2198</v>
      </c>
      <c r="I106" s="218" t="s">
        <v>2161</v>
      </c>
      <c r="J106" s="218" t="n">
        <v>50</v>
      </c>
      <c r="K106" s="231"/>
    </row>
    <row r="107" customFormat="false" ht="15" hidden="false" customHeight="true" outlineLevel="0" collapsed="false">
      <c r="B107" s="240"/>
      <c r="C107" s="218" t="s">
        <v>2167</v>
      </c>
      <c r="D107" s="218"/>
      <c r="E107" s="218"/>
      <c r="F107" s="239" t="s">
        <v>2159</v>
      </c>
      <c r="G107" s="218"/>
      <c r="H107" s="218" t="s">
        <v>2198</v>
      </c>
      <c r="I107" s="218" t="s">
        <v>2169</v>
      </c>
      <c r="J107" s="218"/>
      <c r="K107" s="231"/>
    </row>
    <row r="108" customFormat="false" ht="15" hidden="false" customHeight="true" outlineLevel="0" collapsed="false">
      <c r="B108" s="240"/>
      <c r="C108" s="218" t="s">
        <v>2178</v>
      </c>
      <c r="D108" s="218"/>
      <c r="E108" s="218"/>
      <c r="F108" s="239" t="s">
        <v>2165</v>
      </c>
      <c r="G108" s="218"/>
      <c r="H108" s="218" t="s">
        <v>2198</v>
      </c>
      <c r="I108" s="218" t="s">
        <v>2161</v>
      </c>
      <c r="J108" s="218" t="n">
        <v>50</v>
      </c>
      <c r="K108" s="231"/>
    </row>
    <row r="109" customFormat="false" ht="15" hidden="false" customHeight="true" outlineLevel="0" collapsed="false">
      <c r="B109" s="240"/>
      <c r="C109" s="218" t="s">
        <v>2186</v>
      </c>
      <c r="D109" s="218"/>
      <c r="E109" s="218"/>
      <c r="F109" s="239" t="s">
        <v>2165</v>
      </c>
      <c r="G109" s="218"/>
      <c r="H109" s="218" t="s">
        <v>2198</v>
      </c>
      <c r="I109" s="218" t="s">
        <v>2161</v>
      </c>
      <c r="J109" s="218" t="n">
        <v>50</v>
      </c>
      <c r="K109" s="231"/>
    </row>
    <row r="110" customFormat="false" ht="15" hidden="false" customHeight="true" outlineLevel="0" collapsed="false">
      <c r="B110" s="240"/>
      <c r="C110" s="218" t="s">
        <v>2184</v>
      </c>
      <c r="D110" s="218"/>
      <c r="E110" s="218"/>
      <c r="F110" s="239" t="s">
        <v>2165</v>
      </c>
      <c r="G110" s="218"/>
      <c r="H110" s="218" t="s">
        <v>2198</v>
      </c>
      <c r="I110" s="218" t="s">
        <v>2161</v>
      </c>
      <c r="J110" s="218" t="n">
        <v>50</v>
      </c>
      <c r="K110" s="231"/>
    </row>
    <row r="111" customFormat="false" ht="15" hidden="false" customHeight="true" outlineLevel="0" collapsed="false">
      <c r="B111" s="240"/>
      <c r="C111" s="218" t="s">
        <v>57</v>
      </c>
      <c r="D111" s="218"/>
      <c r="E111" s="218"/>
      <c r="F111" s="239" t="s">
        <v>2159</v>
      </c>
      <c r="G111" s="218"/>
      <c r="H111" s="218" t="s">
        <v>2199</v>
      </c>
      <c r="I111" s="218" t="s">
        <v>2161</v>
      </c>
      <c r="J111" s="218" t="n">
        <v>20</v>
      </c>
      <c r="K111" s="231"/>
    </row>
    <row r="112" customFormat="false" ht="15" hidden="false" customHeight="true" outlineLevel="0" collapsed="false">
      <c r="B112" s="240"/>
      <c r="C112" s="218" t="s">
        <v>2200</v>
      </c>
      <c r="D112" s="218"/>
      <c r="E112" s="218"/>
      <c r="F112" s="239" t="s">
        <v>2159</v>
      </c>
      <c r="G112" s="218"/>
      <c r="H112" s="218" t="s">
        <v>2201</v>
      </c>
      <c r="I112" s="218" t="s">
        <v>2161</v>
      </c>
      <c r="J112" s="218" t="n">
        <v>120</v>
      </c>
      <c r="K112" s="231"/>
    </row>
    <row r="113" customFormat="false" ht="15" hidden="false" customHeight="true" outlineLevel="0" collapsed="false">
      <c r="B113" s="240"/>
      <c r="C113" s="218" t="s">
        <v>42</v>
      </c>
      <c r="D113" s="218"/>
      <c r="E113" s="218"/>
      <c r="F113" s="239" t="s">
        <v>2159</v>
      </c>
      <c r="G113" s="218"/>
      <c r="H113" s="218" t="s">
        <v>2202</v>
      </c>
      <c r="I113" s="218" t="s">
        <v>2193</v>
      </c>
      <c r="J113" s="218"/>
      <c r="K113" s="231"/>
    </row>
    <row r="114" customFormat="false" ht="15" hidden="false" customHeight="true" outlineLevel="0" collapsed="false">
      <c r="B114" s="240"/>
      <c r="C114" s="218" t="s">
        <v>52</v>
      </c>
      <c r="D114" s="218"/>
      <c r="E114" s="218"/>
      <c r="F114" s="239" t="s">
        <v>2159</v>
      </c>
      <c r="G114" s="218"/>
      <c r="H114" s="218" t="s">
        <v>2203</v>
      </c>
      <c r="I114" s="218" t="s">
        <v>2193</v>
      </c>
      <c r="J114" s="218"/>
      <c r="K114" s="231"/>
    </row>
    <row r="115" customFormat="false" ht="15" hidden="false" customHeight="true" outlineLevel="0" collapsed="false">
      <c r="B115" s="240"/>
      <c r="C115" s="218" t="s">
        <v>61</v>
      </c>
      <c r="D115" s="218"/>
      <c r="E115" s="218"/>
      <c r="F115" s="239" t="s">
        <v>2159</v>
      </c>
      <c r="G115" s="218"/>
      <c r="H115" s="218" t="s">
        <v>2204</v>
      </c>
      <c r="I115" s="218" t="s">
        <v>2205</v>
      </c>
      <c r="J115" s="218"/>
      <c r="K115" s="231"/>
    </row>
    <row r="116" customFormat="false" ht="15" hidden="false" customHeight="true" outlineLevel="0" collapsed="false">
      <c r="B116" s="243"/>
      <c r="C116" s="249"/>
      <c r="D116" s="249"/>
      <c r="E116" s="249"/>
      <c r="F116" s="249"/>
      <c r="G116" s="249"/>
      <c r="H116" s="249"/>
      <c r="I116" s="249"/>
      <c r="J116" s="249"/>
      <c r="K116" s="245"/>
    </row>
    <row r="117" customFormat="false" ht="18.75" hidden="false" customHeight="true" outlineLevel="0" collapsed="false">
      <c r="B117" s="250"/>
      <c r="C117" s="212"/>
      <c r="D117" s="212"/>
      <c r="E117" s="212"/>
      <c r="F117" s="251"/>
      <c r="G117" s="212"/>
      <c r="H117" s="212"/>
      <c r="I117" s="212"/>
      <c r="J117" s="212"/>
      <c r="K117" s="250"/>
    </row>
    <row r="118" customFormat="false" ht="18.75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</row>
    <row r="119" customFormat="false" ht="7.5" hidden="false" customHeight="true" outlineLevel="0" collapsed="false">
      <c r="B119" s="252"/>
      <c r="C119" s="253"/>
      <c r="D119" s="253"/>
      <c r="E119" s="253"/>
      <c r="F119" s="253"/>
      <c r="G119" s="253"/>
      <c r="H119" s="253"/>
      <c r="I119" s="253"/>
      <c r="J119" s="253"/>
      <c r="K119" s="254"/>
    </row>
    <row r="120" customFormat="false" ht="45" hidden="false" customHeight="true" outlineLevel="0" collapsed="false">
      <c r="B120" s="255"/>
      <c r="C120" s="206" t="s">
        <v>2206</v>
      </c>
      <c r="D120" s="206"/>
      <c r="E120" s="206"/>
      <c r="F120" s="206"/>
      <c r="G120" s="206"/>
      <c r="H120" s="206"/>
      <c r="I120" s="206"/>
      <c r="J120" s="206"/>
      <c r="K120" s="256"/>
    </row>
    <row r="121" customFormat="false" ht="17.25" hidden="false" customHeight="true" outlineLevel="0" collapsed="false">
      <c r="B121" s="257"/>
      <c r="C121" s="232" t="s">
        <v>2153</v>
      </c>
      <c r="D121" s="232"/>
      <c r="E121" s="232"/>
      <c r="F121" s="232" t="s">
        <v>2154</v>
      </c>
      <c r="G121" s="233"/>
      <c r="H121" s="232" t="s">
        <v>135</v>
      </c>
      <c r="I121" s="232" t="s">
        <v>61</v>
      </c>
      <c r="J121" s="232" t="s">
        <v>2155</v>
      </c>
      <c r="K121" s="258"/>
    </row>
    <row r="122" customFormat="false" ht="17.25" hidden="false" customHeight="true" outlineLevel="0" collapsed="false">
      <c r="B122" s="257"/>
      <c r="C122" s="234" t="s">
        <v>2156</v>
      </c>
      <c r="D122" s="234"/>
      <c r="E122" s="234"/>
      <c r="F122" s="235" t="s">
        <v>2157</v>
      </c>
      <c r="G122" s="236"/>
      <c r="H122" s="234"/>
      <c r="I122" s="234"/>
      <c r="J122" s="234" t="s">
        <v>2158</v>
      </c>
      <c r="K122" s="258"/>
    </row>
    <row r="123" customFormat="false" ht="5.25" hidden="false" customHeight="true" outlineLevel="0" collapsed="false">
      <c r="B123" s="259"/>
      <c r="C123" s="237"/>
      <c r="D123" s="237"/>
      <c r="E123" s="237"/>
      <c r="F123" s="237"/>
      <c r="G123" s="218"/>
      <c r="H123" s="237"/>
      <c r="I123" s="237"/>
      <c r="J123" s="237"/>
      <c r="K123" s="260"/>
    </row>
    <row r="124" customFormat="false" ht="15" hidden="false" customHeight="true" outlineLevel="0" collapsed="false">
      <c r="B124" s="259"/>
      <c r="C124" s="218" t="s">
        <v>2162</v>
      </c>
      <c r="D124" s="237"/>
      <c r="E124" s="237"/>
      <c r="F124" s="239" t="s">
        <v>2159</v>
      </c>
      <c r="G124" s="218"/>
      <c r="H124" s="218" t="s">
        <v>2198</v>
      </c>
      <c r="I124" s="218" t="s">
        <v>2161</v>
      </c>
      <c r="J124" s="218" t="n">
        <v>120</v>
      </c>
      <c r="K124" s="261"/>
    </row>
    <row r="125" customFormat="false" ht="15" hidden="false" customHeight="true" outlineLevel="0" collapsed="false">
      <c r="B125" s="259"/>
      <c r="C125" s="218" t="s">
        <v>2207</v>
      </c>
      <c r="D125" s="218"/>
      <c r="E125" s="218"/>
      <c r="F125" s="239" t="s">
        <v>2159</v>
      </c>
      <c r="G125" s="218"/>
      <c r="H125" s="218" t="s">
        <v>2208</v>
      </c>
      <c r="I125" s="218" t="s">
        <v>2161</v>
      </c>
      <c r="J125" s="218" t="s">
        <v>2209</v>
      </c>
      <c r="K125" s="261"/>
    </row>
    <row r="126" customFormat="false" ht="15" hidden="false" customHeight="true" outlineLevel="0" collapsed="false">
      <c r="B126" s="259"/>
      <c r="C126" s="218" t="s">
        <v>2108</v>
      </c>
      <c r="D126" s="218"/>
      <c r="E126" s="218"/>
      <c r="F126" s="239" t="s">
        <v>2159</v>
      </c>
      <c r="G126" s="218"/>
      <c r="H126" s="218" t="s">
        <v>2210</v>
      </c>
      <c r="I126" s="218" t="s">
        <v>2161</v>
      </c>
      <c r="J126" s="218" t="s">
        <v>2209</v>
      </c>
      <c r="K126" s="261"/>
    </row>
    <row r="127" customFormat="false" ht="15" hidden="false" customHeight="true" outlineLevel="0" collapsed="false">
      <c r="B127" s="259"/>
      <c r="C127" s="218" t="s">
        <v>2170</v>
      </c>
      <c r="D127" s="218"/>
      <c r="E127" s="218"/>
      <c r="F127" s="239" t="s">
        <v>2165</v>
      </c>
      <c r="G127" s="218"/>
      <c r="H127" s="218" t="s">
        <v>2171</v>
      </c>
      <c r="I127" s="218" t="s">
        <v>2161</v>
      </c>
      <c r="J127" s="218" t="n">
        <v>15</v>
      </c>
      <c r="K127" s="261"/>
    </row>
    <row r="128" customFormat="false" ht="15" hidden="false" customHeight="true" outlineLevel="0" collapsed="false">
      <c r="B128" s="259"/>
      <c r="C128" s="241" t="s">
        <v>2172</v>
      </c>
      <c r="D128" s="241"/>
      <c r="E128" s="241"/>
      <c r="F128" s="242" t="s">
        <v>2165</v>
      </c>
      <c r="G128" s="241"/>
      <c r="H128" s="241" t="s">
        <v>2173</v>
      </c>
      <c r="I128" s="241" t="s">
        <v>2161</v>
      </c>
      <c r="J128" s="241" t="n">
        <v>15</v>
      </c>
      <c r="K128" s="261"/>
    </row>
    <row r="129" customFormat="false" ht="15" hidden="false" customHeight="true" outlineLevel="0" collapsed="false">
      <c r="B129" s="259"/>
      <c r="C129" s="241" t="s">
        <v>2174</v>
      </c>
      <c r="D129" s="241"/>
      <c r="E129" s="241"/>
      <c r="F129" s="242" t="s">
        <v>2165</v>
      </c>
      <c r="G129" s="241"/>
      <c r="H129" s="241" t="s">
        <v>2175</v>
      </c>
      <c r="I129" s="241" t="s">
        <v>2161</v>
      </c>
      <c r="J129" s="241" t="n">
        <v>20</v>
      </c>
      <c r="K129" s="261"/>
    </row>
    <row r="130" customFormat="false" ht="15" hidden="false" customHeight="true" outlineLevel="0" collapsed="false">
      <c r="B130" s="259"/>
      <c r="C130" s="241" t="s">
        <v>2176</v>
      </c>
      <c r="D130" s="241"/>
      <c r="E130" s="241"/>
      <c r="F130" s="242" t="s">
        <v>2165</v>
      </c>
      <c r="G130" s="241"/>
      <c r="H130" s="241" t="s">
        <v>2177</v>
      </c>
      <c r="I130" s="241" t="s">
        <v>2161</v>
      </c>
      <c r="J130" s="241" t="n">
        <v>20</v>
      </c>
      <c r="K130" s="261"/>
    </row>
    <row r="131" customFormat="false" ht="15" hidden="false" customHeight="true" outlineLevel="0" collapsed="false">
      <c r="B131" s="259"/>
      <c r="C131" s="218" t="s">
        <v>2164</v>
      </c>
      <c r="D131" s="218"/>
      <c r="E131" s="218"/>
      <c r="F131" s="239" t="s">
        <v>2165</v>
      </c>
      <c r="G131" s="218"/>
      <c r="H131" s="218" t="s">
        <v>2198</v>
      </c>
      <c r="I131" s="218" t="s">
        <v>2161</v>
      </c>
      <c r="J131" s="218" t="n">
        <v>50</v>
      </c>
      <c r="K131" s="261"/>
    </row>
    <row r="132" customFormat="false" ht="15" hidden="false" customHeight="true" outlineLevel="0" collapsed="false">
      <c r="B132" s="259"/>
      <c r="C132" s="218" t="s">
        <v>2178</v>
      </c>
      <c r="D132" s="218"/>
      <c r="E132" s="218"/>
      <c r="F132" s="239" t="s">
        <v>2165</v>
      </c>
      <c r="G132" s="218"/>
      <c r="H132" s="218" t="s">
        <v>2198</v>
      </c>
      <c r="I132" s="218" t="s">
        <v>2161</v>
      </c>
      <c r="J132" s="218" t="n">
        <v>50</v>
      </c>
      <c r="K132" s="261"/>
    </row>
    <row r="133" customFormat="false" ht="15" hidden="false" customHeight="true" outlineLevel="0" collapsed="false">
      <c r="B133" s="259"/>
      <c r="C133" s="218" t="s">
        <v>2184</v>
      </c>
      <c r="D133" s="218"/>
      <c r="E133" s="218"/>
      <c r="F133" s="239" t="s">
        <v>2165</v>
      </c>
      <c r="G133" s="218"/>
      <c r="H133" s="218" t="s">
        <v>2198</v>
      </c>
      <c r="I133" s="218" t="s">
        <v>2161</v>
      </c>
      <c r="J133" s="218" t="n">
        <v>50</v>
      </c>
      <c r="K133" s="261"/>
    </row>
    <row r="134" customFormat="false" ht="15" hidden="false" customHeight="true" outlineLevel="0" collapsed="false">
      <c r="B134" s="259"/>
      <c r="C134" s="218" t="s">
        <v>2186</v>
      </c>
      <c r="D134" s="218"/>
      <c r="E134" s="218"/>
      <c r="F134" s="239" t="s">
        <v>2165</v>
      </c>
      <c r="G134" s="218"/>
      <c r="H134" s="218" t="s">
        <v>2198</v>
      </c>
      <c r="I134" s="218" t="s">
        <v>2161</v>
      </c>
      <c r="J134" s="218" t="n">
        <v>50</v>
      </c>
      <c r="K134" s="261"/>
    </row>
    <row r="135" customFormat="false" ht="15" hidden="false" customHeight="true" outlineLevel="0" collapsed="false">
      <c r="B135" s="259"/>
      <c r="C135" s="218" t="s">
        <v>141</v>
      </c>
      <c r="D135" s="218"/>
      <c r="E135" s="218"/>
      <c r="F135" s="239" t="s">
        <v>2165</v>
      </c>
      <c r="G135" s="218"/>
      <c r="H135" s="218" t="s">
        <v>2211</v>
      </c>
      <c r="I135" s="218" t="s">
        <v>2161</v>
      </c>
      <c r="J135" s="218" t="n">
        <v>255</v>
      </c>
      <c r="K135" s="261"/>
    </row>
    <row r="136" customFormat="false" ht="15" hidden="false" customHeight="true" outlineLevel="0" collapsed="false">
      <c r="B136" s="259"/>
      <c r="C136" s="218" t="s">
        <v>2188</v>
      </c>
      <c r="D136" s="218"/>
      <c r="E136" s="218"/>
      <c r="F136" s="239" t="s">
        <v>2159</v>
      </c>
      <c r="G136" s="218"/>
      <c r="H136" s="218" t="s">
        <v>2212</v>
      </c>
      <c r="I136" s="218" t="s">
        <v>2190</v>
      </c>
      <c r="J136" s="218"/>
      <c r="K136" s="261"/>
    </row>
    <row r="137" customFormat="false" ht="15" hidden="false" customHeight="true" outlineLevel="0" collapsed="false">
      <c r="B137" s="259"/>
      <c r="C137" s="218" t="s">
        <v>2191</v>
      </c>
      <c r="D137" s="218"/>
      <c r="E137" s="218"/>
      <c r="F137" s="239" t="s">
        <v>2159</v>
      </c>
      <c r="G137" s="218"/>
      <c r="H137" s="218" t="s">
        <v>2213</v>
      </c>
      <c r="I137" s="218" t="s">
        <v>2193</v>
      </c>
      <c r="J137" s="218"/>
      <c r="K137" s="261"/>
    </row>
    <row r="138" customFormat="false" ht="15" hidden="false" customHeight="true" outlineLevel="0" collapsed="false">
      <c r="B138" s="259"/>
      <c r="C138" s="218" t="s">
        <v>2194</v>
      </c>
      <c r="D138" s="218"/>
      <c r="E138" s="218"/>
      <c r="F138" s="239" t="s">
        <v>2159</v>
      </c>
      <c r="G138" s="218"/>
      <c r="H138" s="218" t="s">
        <v>2194</v>
      </c>
      <c r="I138" s="218" t="s">
        <v>2193</v>
      </c>
      <c r="J138" s="218"/>
      <c r="K138" s="261"/>
    </row>
    <row r="139" customFormat="false" ht="15" hidden="false" customHeight="true" outlineLevel="0" collapsed="false">
      <c r="B139" s="259"/>
      <c r="C139" s="218" t="s">
        <v>42</v>
      </c>
      <c r="D139" s="218"/>
      <c r="E139" s="218"/>
      <c r="F139" s="239" t="s">
        <v>2159</v>
      </c>
      <c r="G139" s="218"/>
      <c r="H139" s="218" t="s">
        <v>2214</v>
      </c>
      <c r="I139" s="218" t="s">
        <v>2193</v>
      </c>
      <c r="J139" s="218"/>
      <c r="K139" s="261"/>
    </row>
    <row r="140" customFormat="false" ht="15" hidden="false" customHeight="true" outlineLevel="0" collapsed="false">
      <c r="B140" s="259"/>
      <c r="C140" s="218" t="s">
        <v>2215</v>
      </c>
      <c r="D140" s="218"/>
      <c r="E140" s="218"/>
      <c r="F140" s="239" t="s">
        <v>2159</v>
      </c>
      <c r="G140" s="218"/>
      <c r="H140" s="218" t="s">
        <v>2216</v>
      </c>
      <c r="I140" s="218" t="s">
        <v>2193</v>
      </c>
      <c r="J140" s="218"/>
      <c r="K140" s="261"/>
    </row>
    <row r="141" customFormat="false" ht="15" hidden="false" customHeight="true" outlineLevel="0" collapsed="false">
      <c r="B141" s="262"/>
      <c r="C141" s="263"/>
      <c r="D141" s="263"/>
      <c r="E141" s="263"/>
      <c r="F141" s="263"/>
      <c r="G141" s="263"/>
      <c r="H141" s="263"/>
      <c r="I141" s="263"/>
      <c r="J141" s="263"/>
      <c r="K141" s="264"/>
    </row>
    <row r="142" customFormat="false" ht="18.75" hidden="false" customHeight="true" outlineLevel="0" collapsed="false">
      <c r="B142" s="212"/>
      <c r="C142" s="212"/>
      <c r="D142" s="212"/>
      <c r="E142" s="212"/>
      <c r="F142" s="251"/>
      <c r="G142" s="212"/>
      <c r="H142" s="212"/>
      <c r="I142" s="212"/>
      <c r="J142" s="212"/>
      <c r="K142" s="212"/>
    </row>
    <row r="143" customFormat="false" ht="18.75" hidden="false" customHeight="true" outlineLevel="0" collapsed="false"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</row>
    <row r="144" customFormat="false" ht="7.5" hidden="false" customHeight="true" outlineLevel="0" collapsed="false">
      <c r="B144" s="226"/>
      <c r="C144" s="227"/>
      <c r="D144" s="227"/>
      <c r="E144" s="227"/>
      <c r="F144" s="227"/>
      <c r="G144" s="227"/>
      <c r="H144" s="227"/>
      <c r="I144" s="227"/>
      <c r="J144" s="227"/>
      <c r="K144" s="228"/>
    </row>
    <row r="145" customFormat="false" ht="45" hidden="false" customHeight="true" outlineLevel="0" collapsed="false">
      <c r="B145" s="229"/>
      <c r="C145" s="230" t="s">
        <v>2217</v>
      </c>
      <c r="D145" s="230"/>
      <c r="E145" s="230"/>
      <c r="F145" s="230"/>
      <c r="G145" s="230"/>
      <c r="H145" s="230"/>
      <c r="I145" s="230"/>
      <c r="J145" s="230"/>
      <c r="K145" s="231"/>
    </row>
    <row r="146" customFormat="false" ht="17.25" hidden="false" customHeight="true" outlineLevel="0" collapsed="false">
      <c r="B146" s="229"/>
      <c r="C146" s="232" t="s">
        <v>2153</v>
      </c>
      <c r="D146" s="232"/>
      <c r="E146" s="232"/>
      <c r="F146" s="232" t="s">
        <v>2154</v>
      </c>
      <c r="G146" s="233"/>
      <c r="H146" s="232" t="s">
        <v>135</v>
      </c>
      <c r="I146" s="232" t="s">
        <v>61</v>
      </c>
      <c r="J146" s="232" t="s">
        <v>2155</v>
      </c>
      <c r="K146" s="231"/>
    </row>
    <row r="147" customFormat="false" ht="17.25" hidden="false" customHeight="true" outlineLevel="0" collapsed="false">
      <c r="B147" s="229"/>
      <c r="C147" s="234" t="s">
        <v>2156</v>
      </c>
      <c r="D147" s="234"/>
      <c r="E147" s="234"/>
      <c r="F147" s="235" t="s">
        <v>2157</v>
      </c>
      <c r="G147" s="236"/>
      <c r="H147" s="234"/>
      <c r="I147" s="234"/>
      <c r="J147" s="234" t="s">
        <v>2158</v>
      </c>
      <c r="K147" s="231"/>
    </row>
    <row r="148" customFormat="false" ht="5.25" hidden="false" customHeight="true" outlineLevel="0" collapsed="false">
      <c r="B148" s="240"/>
      <c r="C148" s="237"/>
      <c r="D148" s="237"/>
      <c r="E148" s="237"/>
      <c r="F148" s="237"/>
      <c r="G148" s="238"/>
      <c r="H148" s="237"/>
      <c r="I148" s="237"/>
      <c r="J148" s="237"/>
      <c r="K148" s="261"/>
    </row>
    <row r="149" customFormat="false" ht="15" hidden="false" customHeight="true" outlineLevel="0" collapsed="false">
      <c r="B149" s="240"/>
      <c r="C149" s="265" t="s">
        <v>2162</v>
      </c>
      <c r="D149" s="218"/>
      <c r="E149" s="218"/>
      <c r="F149" s="266" t="s">
        <v>2159</v>
      </c>
      <c r="G149" s="218"/>
      <c r="H149" s="265" t="s">
        <v>2198</v>
      </c>
      <c r="I149" s="265" t="s">
        <v>2161</v>
      </c>
      <c r="J149" s="265" t="n">
        <v>120</v>
      </c>
      <c r="K149" s="261"/>
    </row>
    <row r="150" customFormat="false" ht="15" hidden="false" customHeight="true" outlineLevel="0" collapsed="false">
      <c r="B150" s="240"/>
      <c r="C150" s="265" t="s">
        <v>2207</v>
      </c>
      <c r="D150" s="218"/>
      <c r="E150" s="218"/>
      <c r="F150" s="266" t="s">
        <v>2159</v>
      </c>
      <c r="G150" s="218"/>
      <c r="H150" s="265" t="s">
        <v>2218</v>
      </c>
      <c r="I150" s="265" t="s">
        <v>2161</v>
      </c>
      <c r="J150" s="265" t="s">
        <v>2209</v>
      </c>
      <c r="K150" s="261"/>
    </row>
    <row r="151" customFormat="false" ht="15" hidden="false" customHeight="true" outlineLevel="0" collapsed="false">
      <c r="B151" s="240"/>
      <c r="C151" s="265" t="s">
        <v>2108</v>
      </c>
      <c r="D151" s="218"/>
      <c r="E151" s="218"/>
      <c r="F151" s="266" t="s">
        <v>2159</v>
      </c>
      <c r="G151" s="218"/>
      <c r="H151" s="265" t="s">
        <v>2219</v>
      </c>
      <c r="I151" s="265" t="s">
        <v>2161</v>
      </c>
      <c r="J151" s="265" t="s">
        <v>2209</v>
      </c>
      <c r="K151" s="261"/>
    </row>
    <row r="152" customFormat="false" ht="15" hidden="false" customHeight="true" outlineLevel="0" collapsed="false">
      <c r="B152" s="240"/>
      <c r="C152" s="265" t="s">
        <v>2164</v>
      </c>
      <c r="D152" s="218"/>
      <c r="E152" s="218"/>
      <c r="F152" s="266" t="s">
        <v>2165</v>
      </c>
      <c r="G152" s="218"/>
      <c r="H152" s="265" t="s">
        <v>2198</v>
      </c>
      <c r="I152" s="265" t="s">
        <v>2161</v>
      </c>
      <c r="J152" s="265" t="n">
        <v>50</v>
      </c>
      <c r="K152" s="261"/>
    </row>
    <row r="153" customFormat="false" ht="15" hidden="false" customHeight="true" outlineLevel="0" collapsed="false">
      <c r="B153" s="240"/>
      <c r="C153" s="265" t="s">
        <v>2167</v>
      </c>
      <c r="D153" s="218"/>
      <c r="E153" s="218"/>
      <c r="F153" s="266" t="s">
        <v>2159</v>
      </c>
      <c r="G153" s="218"/>
      <c r="H153" s="265" t="s">
        <v>2198</v>
      </c>
      <c r="I153" s="265" t="s">
        <v>2169</v>
      </c>
      <c r="J153" s="265"/>
      <c r="K153" s="261"/>
    </row>
    <row r="154" customFormat="false" ht="15" hidden="false" customHeight="true" outlineLevel="0" collapsed="false">
      <c r="B154" s="240"/>
      <c r="C154" s="265" t="s">
        <v>2178</v>
      </c>
      <c r="D154" s="218"/>
      <c r="E154" s="218"/>
      <c r="F154" s="266" t="s">
        <v>2165</v>
      </c>
      <c r="G154" s="218"/>
      <c r="H154" s="265" t="s">
        <v>2198</v>
      </c>
      <c r="I154" s="265" t="s">
        <v>2161</v>
      </c>
      <c r="J154" s="265" t="n">
        <v>50</v>
      </c>
      <c r="K154" s="261"/>
    </row>
    <row r="155" customFormat="false" ht="15" hidden="false" customHeight="true" outlineLevel="0" collapsed="false">
      <c r="B155" s="240"/>
      <c r="C155" s="265" t="s">
        <v>2186</v>
      </c>
      <c r="D155" s="218"/>
      <c r="E155" s="218"/>
      <c r="F155" s="266" t="s">
        <v>2165</v>
      </c>
      <c r="G155" s="218"/>
      <c r="H155" s="265" t="s">
        <v>2198</v>
      </c>
      <c r="I155" s="265" t="s">
        <v>2161</v>
      </c>
      <c r="J155" s="265" t="n">
        <v>50</v>
      </c>
      <c r="K155" s="261"/>
    </row>
    <row r="156" customFormat="false" ht="15" hidden="false" customHeight="true" outlineLevel="0" collapsed="false">
      <c r="B156" s="240"/>
      <c r="C156" s="265" t="s">
        <v>2184</v>
      </c>
      <c r="D156" s="218"/>
      <c r="E156" s="218"/>
      <c r="F156" s="266" t="s">
        <v>2165</v>
      </c>
      <c r="G156" s="218"/>
      <c r="H156" s="265" t="s">
        <v>2198</v>
      </c>
      <c r="I156" s="265" t="s">
        <v>2161</v>
      </c>
      <c r="J156" s="265" t="n">
        <v>50</v>
      </c>
      <c r="K156" s="261"/>
    </row>
    <row r="157" customFormat="false" ht="15" hidden="false" customHeight="true" outlineLevel="0" collapsed="false">
      <c r="B157" s="240"/>
      <c r="C157" s="265" t="s">
        <v>90</v>
      </c>
      <c r="D157" s="218"/>
      <c r="E157" s="218"/>
      <c r="F157" s="266" t="s">
        <v>2159</v>
      </c>
      <c r="G157" s="218"/>
      <c r="H157" s="265" t="s">
        <v>2220</v>
      </c>
      <c r="I157" s="265" t="s">
        <v>2161</v>
      </c>
      <c r="J157" s="265" t="s">
        <v>2221</v>
      </c>
      <c r="K157" s="261"/>
    </row>
    <row r="158" customFormat="false" ht="15" hidden="false" customHeight="true" outlineLevel="0" collapsed="false">
      <c r="B158" s="240"/>
      <c r="C158" s="265" t="s">
        <v>2222</v>
      </c>
      <c r="D158" s="218"/>
      <c r="E158" s="218"/>
      <c r="F158" s="266" t="s">
        <v>2159</v>
      </c>
      <c r="G158" s="218"/>
      <c r="H158" s="265" t="s">
        <v>2223</v>
      </c>
      <c r="I158" s="265" t="s">
        <v>2193</v>
      </c>
      <c r="J158" s="265"/>
      <c r="K158" s="261"/>
    </row>
    <row r="159" customFormat="false" ht="15" hidden="false" customHeight="true" outlineLevel="0" collapsed="false">
      <c r="B159" s="267"/>
      <c r="C159" s="249"/>
      <c r="D159" s="249"/>
      <c r="E159" s="249"/>
      <c r="F159" s="249"/>
      <c r="G159" s="249"/>
      <c r="H159" s="249"/>
      <c r="I159" s="249"/>
      <c r="J159" s="249"/>
      <c r="K159" s="268"/>
    </row>
    <row r="160" customFormat="false" ht="18.75" hidden="false" customHeight="true" outlineLevel="0" collapsed="false">
      <c r="B160" s="212"/>
      <c r="C160" s="218"/>
      <c r="D160" s="218"/>
      <c r="E160" s="218"/>
      <c r="F160" s="239"/>
      <c r="G160" s="218"/>
      <c r="H160" s="218"/>
      <c r="I160" s="218"/>
      <c r="J160" s="218"/>
      <c r="K160" s="212"/>
    </row>
    <row r="161" customFormat="false" ht="18.75" hidden="false" customHeight="true" outlineLevel="0" collapsed="false"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</row>
    <row r="162" customFormat="false" ht="7.5" hidden="false" customHeight="true" outlineLevel="0" collapsed="false">
      <c r="B162" s="201"/>
      <c r="C162" s="202"/>
      <c r="D162" s="202"/>
      <c r="E162" s="202"/>
      <c r="F162" s="202"/>
      <c r="G162" s="202"/>
      <c r="H162" s="202"/>
      <c r="I162" s="202"/>
      <c r="J162" s="202"/>
      <c r="K162" s="203"/>
    </row>
    <row r="163" customFormat="false" ht="45" hidden="false" customHeight="true" outlineLevel="0" collapsed="false">
      <c r="B163" s="205"/>
      <c r="C163" s="206" t="s">
        <v>2224</v>
      </c>
      <c r="D163" s="206"/>
      <c r="E163" s="206"/>
      <c r="F163" s="206"/>
      <c r="G163" s="206"/>
      <c r="H163" s="206"/>
      <c r="I163" s="206"/>
      <c r="J163" s="206"/>
      <c r="K163" s="207"/>
    </row>
    <row r="164" customFormat="false" ht="17.25" hidden="false" customHeight="true" outlineLevel="0" collapsed="false">
      <c r="B164" s="205"/>
      <c r="C164" s="232" t="s">
        <v>2153</v>
      </c>
      <c r="D164" s="232"/>
      <c r="E164" s="232"/>
      <c r="F164" s="232" t="s">
        <v>2154</v>
      </c>
      <c r="G164" s="269"/>
      <c r="H164" s="270" t="s">
        <v>135</v>
      </c>
      <c r="I164" s="270" t="s">
        <v>61</v>
      </c>
      <c r="J164" s="232" t="s">
        <v>2155</v>
      </c>
      <c r="K164" s="207"/>
    </row>
    <row r="165" customFormat="false" ht="17.25" hidden="false" customHeight="true" outlineLevel="0" collapsed="false">
      <c r="B165" s="208"/>
      <c r="C165" s="234" t="s">
        <v>2156</v>
      </c>
      <c r="D165" s="234"/>
      <c r="E165" s="234"/>
      <c r="F165" s="235" t="s">
        <v>2157</v>
      </c>
      <c r="G165" s="271"/>
      <c r="H165" s="272"/>
      <c r="I165" s="272"/>
      <c r="J165" s="234" t="s">
        <v>2158</v>
      </c>
      <c r="K165" s="210"/>
    </row>
    <row r="166" customFormat="false" ht="5.25" hidden="false" customHeight="true" outlineLevel="0" collapsed="false">
      <c r="B166" s="240"/>
      <c r="C166" s="237"/>
      <c r="D166" s="237"/>
      <c r="E166" s="237"/>
      <c r="F166" s="237"/>
      <c r="G166" s="238"/>
      <c r="H166" s="237"/>
      <c r="I166" s="237"/>
      <c r="J166" s="237"/>
      <c r="K166" s="261"/>
    </row>
    <row r="167" customFormat="false" ht="15" hidden="false" customHeight="true" outlineLevel="0" collapsed="false">
      <c r="B167" s="240"/>
      <c r="C167" s="218" t="s">
        <v>2162</v>
      </c>
      <c r="D167" s="218"/>
      <c r="E167" s="218"/>
      <c r="F167" s="239" t="s">
        <v>2159</v>
      </c>
      <c r="G167" s="218"/>
      <c r="H167" s="218" t="s">
        <v>2198</v>
      </c>
      <c r="I167" s="218" t="s">
        <v>2161</v>
      </c>
      <c r="J167" s="218" t="n">
        <v>120</v>
      </c>
      <c r="K167" s="261"/>
    </row>
    <row r="168" customFormat="false" ht="15" hidden="false" customHeight="true" outlineLevel="0" collapsed="false">
      <c r="B168" s="240"/>
      <c r="C168" s="218" t="s">
        <v>2207</v>
      </c>
      <c r="D168" s="218"/>
      <c r="E168" s="218"/>
      <c r="F168" s="239" t="s">
        <v>2159</v>
      </c>
      <c r="G168" s="218"/>
      <c r="H168" s="218" t="s">
        <v>2208</v>
      </c>
      <c r="I168" s="218" t="s">
        <v>2161</v>
      </c>
      <c r="J168" s="218" t="s">
        <v>2209</v>
      </c>
      <c r="K168" s="261"/>
    </row>
    <row r="169" customFormat="false" ht="15" hidden="false" customHeight="true" outlineLevel="0" collapsed="false">
      <c r="B169" s="240"/>
      <c r="C169" s="218" t="s">
        <v>2108</v>
      </c>
      <c r="D169" s="218"/>
      <c r="E169" s="218"/>
      <c r="F169" s="239" t="s">
        <v>2159</v>
      </c>
      <c r="G169" s="218"/>
      <c r="H169" s="218" t="s">
        <v>2225</v>
      </c>
      <c r="I169" s="218" t="s">
        <v>2161</v>
      </c>
      <c r="J169" s="218" t="s">
        <v>2209</v>
      </c>
      <c r="K169" s="261"/>
    </row>
    <row r="170" customFormat="false" ht="15" hidden="false" customHeight="true" outlineLevel="0" collapsed="false">
      <c r="B170" s="240"/>
      <c r="C170" s="218" t="s">
        <v>2164</v>
      </c>
      <c r="D170" s="218"/>
      <c r="E170" s="218"/>
      <c r="F170" s="239" t="s">
        <v>2165</v>
      </c>
      <c r="G170" s="218"/>
      <c r="H170" s="218" t="s">
        <v>2225</v>
      </c>
      <c r="I170" s="218" t="s">
        <v>2161</v>
      </c>
      <c r="J170" s="218" t="n">
        <v>50</v>
      </c>
      <c r="K170" s="261"/>
    </row>
    <row r="171" customFormat="false" ht="15" hidden="false" customHeight="true" outlineLevel="0" collapsed="false">
      <c r="B171" s="240"/>
      <c r="C171" s="218" t="s">
        <v>2167</v>
      </c>
      <c r="D171" s="218"/>
      <c r="E171" s="218"/>
      <c r="F171" s="239" t="s">
        <v>2159</v>
      </c>
      <c r="G171" s="218"/>
      <c r="H171" s="218" t="s">
        <v>2225</v>
      </c>
      <c r="I171" s="218" t="s">
        <v>2169</v>
      </c>
      <c r="J171" s="218"/>
      <c r="K171" s="261"/>
    </row>
    <row r="172" customFormat="false" ht="15" hidden="false" customHeight="true" outlineLevel="0" collapsed="false">
      <c r="B172" s="240"/>
      <c r="C172" s="218" t="s">
        <v>2178</v>
      </c>
      <c r="D172" s="218"/>
      <c r="E172" s="218"/>
      <c r="F172" s="239" t="s">
        <v>2165</v>
      </c>
      <c r="G172" s="218"/>
      <c r="H172" s="218" t="s">
        <v>2225</v>
      </c>
      <c r="I172" s="218" t="s">
        <v>2161</v>
      </c>
      <c r="J172" s="218" t="n">
        <v>50</v>
      </c>
      <c r="K172" s="261"/>
    </row>
    <row r="173" customFormat="false" ht="15" hidden="false" customHeight="true" outlineLevel="0" collapsed="false">
      <c r="B173" s="240"/>
      <c r="C173" s="218" t="s">
        <v>2186</v>
      </c>
      <c r="D173" s="218"/>
      <c r="E173" s="218"/>
      <c r="F173" s="239" t="s">
        <v>2165</v>
      </c>
      <c r="G173" s="218"/>
      <c r="H173" s="218" t="s">
        <v>2225</v>
      </c>
      <c r="I173" s="218" t="s">
        <v>2161</v>
      </c>
      <c r="J173" s="218" t="n">
        <v>50</v>
      </c>
      <c r="K173" s="261"/>
    </row>
    <row r="174" customFormat="false" ht="15" hidden="false" customHeight="true" outlineLevel="0" collapsed="false">
      <c r="B174" s="240"/>
      <c r="C174" s="218" t="s">
        <v>2184</v>
      </c>
      <c r="D174" s="218"/>
      <c r="E174" s="218"/>
      <c r="F174" s="239" t="s">
        <v>2165</v>
      </c>
      <c r="G174" s="218"/>
      <c r="H174" s="218" t="s">
        <v>2225</v>
      </c>
      <c r="I174" s="218" t="s">
        <v>2161</v>
      </c>
      <c r="J174" s="218" t="n">
        <v>50</v>
      </c>
      <c r="K174" s="261"/>
    </row>
    <row r="175" customFormat="false" ht="15" hidden="false" customHeight="true" outlineLevel="0" collapsed="false">
      <c r="B175" s="240"/>
      <c r="C175" s="218" t="s">
        <v>134</v>
      </c>
      <c r="D175" s="218"/>
      <c r="E175" s="218"/>
      <c r="F175" s="239" t="s">
        <v>2159</v>
      </c>
      <c r="G175" s="218"/>
      <c r="H175" s="218" t="s">
        <v>2226</v>
      </c>
      <c r="I175" s="218" t="s">
        <v>2227</v>
      </c>
      <c r="J175" s="218"/>
      <c r="K175" s="261"/>
    </row>
    <row r="176" customFormat="false" ht="15" hidden="false" customHeight="true" outlineLevel="0" collapsed="false">
      <c r="B176" s="240"/>
      <c r="C176" s="218" t="s">
        <v>61</v>
      </c>
      <c r="D176" s="218"/>
      <c r="E176" s="218"/>
      <c r="F176" s="239" t="s">
        <v>2159</v>
      </c>
      <c r="G176" s="218"/>
      <c r="H176" s="218" t="s">
        <v>2228</v>
      </c>
      <c r="I176" s="218" t="s">
        <v>2229</v>
      </c>
      <c r="J176" s="218" t="n">
        <v>1</v>
      </c>
      <c r="K176" s="261"/>
    </row>
    <row r="177" customFormat="false" ht="15" hidden="false" customHeight="true" outlineLevel="0" collapsed="false">
      <c r="B177" s="240"/>
      <c r="C177" s="218" t="s">
        <v>57</v>
      </c>
      <c r="D177" s="218"/>
      <c r="E177" s="218"/>
      <c r="F177" s="239" t="s">
        <v>2159</v>
      </c>
      <c r="G177" s="218"/>
      <c r="H177" s="218" t="s">
        <v>2230</v>
      </c>
      <c r="I177" s="218" t="s">
        <v>2161</v>
      </c>
      <c r="J177" s="218" t="n">
        <v>20</v>
      </c>
      <c r="K177" s="261"/>
    </row>
    <row r="178" customFormat="false" ht="15" hidden="false" customHeight="true" outlineLevel="0" collapsed="false">
      <c r="B178" s="240"/>
      <c r="C178" s="218" t="s">
        <v>135</v>
      </c>
      <c r="D178" s="218"/>
      <c r="E178" s="218"/>
      <c r="F178" s="239" t="s">
        <v>2159</v>
      </c>
      <c r="G178" s="218"/>
      <c r="H178" s="218" t="s">
        <v>2231</v>
      </c>
      <c r="I178" s="218" t="s">
        <v>2161</v>
      </c>
      <c r="J178" s="218" t="n">
        <v>255</v>
      </c>
      <c r="K178" s="261"/>
    </row>
    <row r="179" customFormat="false" ht="15" hidden="false" customHeight="true" outlineLevel="0" collapsed="false">
      <c r="B179" s="240"/>
      <c r="C179" s="218" t="s">
        <v>136</v>
      </c>
      <c r="D179" s="218"/>
      <c r="E179" s="218"/>
      <c r="F179" s="239" t="s">
        <v>2159</v>
      </c>
      <c r="G179" s="218"/>
      <c r="H179" s="218" t="s">
        <v>2124</v>
      </c>
      <c r="I179" s="218" t="s">
        <v>2161</v>
      </c>
      <c r="J179" s="218" t="n">
        <v>10</v>
      </c>
      <c r="K179" s="261"/>
    </row>
    <row r="180" customFormat="false" ht="15" hidden="false" customHeight="true" outlineLevel="0" collapsed="false">
      <c r="B180" s="240"/>
      <c r="C180" s="218" t="s">
        <v>137</v>
      </c>
      <c r="D180" s="218"/>
      <c r="E180" s="218"/>
      <c r="F180" s="239" t="s">
        <v>2159</v>
      </c>
      <c r="G180" s="218"/>
      <c r="H180" s="218" t="s">
        <v>2232</v>
      </c>
      <c r="I180" s="218" t="s">
        <v>2193</v>
      </c>
      <c r="J180" s="218"/>
      <c r="K180" s="261"/>
    </row>
    <row r="181" customFormat="false" ht="15" hidden="false" customHeight="true" outlineLevel="0" collapsed="false">
      <c r="B181" s="240"/>
      <c r="C181" s="218" t="s">
        <v>2233</v>
      </c>
      <c r="D181" s="218"/>
      <c r="E181" s="218"/>
      <c r="F181" s="239" t="s">
        <v>2159</v>
      </c>
      <c r="G181" s="218"/>
      <c r="H181" s="218" t="s">
        <v>2234</v>
      </c>
      <c r="I181" s="218" t="s">
        <v>2193</v>
      </c>
      <c r="J181" s="218"/>
      <c r="K181" s="261"/>
    </row>
    <row r="182" customFormat="false" ht="15" hidden="false" customHeight="true" outlineLevel="0" collapsed="false">
      <c r="B182" s="240"/>
      <c r="C182" s="218" t="s">
        <v>2222</v>
      </c>
      <c r="D182" s="218"/>
      <c r="E182" s="218"/>
      <c r="F182" s="239" t="s">
        <v>2159</v>
      </c>
      <c r="G182" s="218"/>
      <c r="H182" s="218" t="s">
        <v>2235</v>
      </c>
      <c r="I182" s="218" t="s">
        <v>2193</v>
      </c>
      <c r="J182" s="218"/>
      <c r="K182" s="261"/>
    </row>
    <row r="183" customFormat="false" ht="15" hidden="false" customHeight="true" outlineLevel="0" collapsed="false">
      <c r="B183" s="240"/>
      <c r="C183" s="218" t="s">
        <v>140</v>
      </c>
      <c r="D183" s="218"/>
      <c r="E183" s="218"/>
      <c r="F183" s="239" t="s">
        <v>2165</v>
      </c>
      <c r="G183" s="218"/>
      <c r="H183" s="218" t="s">
        <v>2236</v>
      </c>
      <c r="I183" s="218" t="s">
        <v>2161</v>
      </c>
      <c r="J183" s="218" t="n">
        <v>50</v>
      </c>
      <c r="K183" s="261"/>
    </row>
    <row r="184" customFormat="false" ht="15" hidden="false" customHeight="true" outlineLevel="0" collapsed="false">
      <c r="B184" s="267"/>
      <c r="C184" s="249"/>
      <c r="D184" s="249"/>
      <c r="E184" s="249"/>
      <c r="F184" s="249"/>
      <c r="G184" s="249"/>
      <c r="H184" s="249"/>
      <c r="I184" s="249"/>
      <c r="J184" s="249"/>
      <c r="K184" s="268"/>
    </row>
    <row r="185" customFormat="false" ht="18.75" hidden="false" customHeight="true" outlineLevel="0" collapsed="false">
      <c r="B185" s="212"/>
      <c r="C185" s="218"/>
      <c r="D185" s="218"/>
      <c r="E185" s="218"/>
      <c r="F185" s="239"/>
      <c r="G185" s="218"/>
      <c r="H185" s="218"/>
      <c r="I185" s="218"/>
      <c r="J185" s="218"/>
      <c r="K185" s="212"/>
    </row>
    <row r="186" customFormat="false" ht="18.75" hidden="false" customHeight="true" outlineLevel="0" collapsed="false"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</row>
    <row r="187" customFormat="false" ht="13.5" hidden="false" customHeight="false" outlineLevel="0" collapsed="false">
      <c r="B187" s="201"/>
      <c r="C187" s="202"/>
      <c r="D187" s="202"/>
      <c r="E187" s="202"/>
      <c r="F187" s="202"/>
      <c r="G187" s="202"/>
      <c r="H187" s="202"/>
      <c r="I187" s="202"/>
      <c r="J187" s="202"/>
      <c r="K187" s="203"/>
    </row>
    <row r="188" customFormat="false" ht="21" hidden="false" customHeight="true" outlineLevel="0" collapsed="false">
      <c r="B188" s="205"/>
      <c r="C188" s="206" t="s">
        <v>2237</v>
      </c>
      <c r="D188" s="206"/>
      <c r="E188" s="206"/>
      <c r="F188" s="206"/>
      <c r="G188" s="206"/>
      <c r="H188" s="206"/>
      <c r="I188" s="206"/>
      <c r="J188" s="206"/>
      <c r="K188" s="207"/>
    </row>
    <row r="189" customFormat="false" ht="25.5" hidden="false" customHeight="true" outlineLevel="0" collapsed="false">
      <c r="B189" s="205"/>
      <c r="C189" s="273" t="s">
        <v>2238</v>
      </c>
      <c r="D189" s="273"/>
      <c r="E189" s="273"/>
      <c r="F189" s="273" t="s">
        <v>2239</v>
      </c>
      <c r="G189" s="274"/>
      <c r="H189" s="273" t="s">
        <v>2240</v>
      </c>
      <c r="I189" s="273"/>
      <c r="J189" s="273"/>
      <c r="K189" s="207"/>
    </row>
    <row r="190" customFormat="false" ht="5.25" hidden="false" customHeight="true" outlineLevel="0" collapsed="false">
      <c r="B190" s="240"/>
      <c r="C190" s="237"/>
      <c r="D190" s="237"/>
      <c r="E190" s="237"/>
      <c r="F190" s="237"/>
      <c r="G190" s="218"/>
      <c r="H190" s="237"/>
      <c r="I190" s="237"/>
      <c r="J190" s="237"/>
      <c r="K190" s="261"/>
    </row>
    <row r="191" customFormat="false" ht="15" hidden="false" customHeight="true" outlineLevel="0" collapsed="false">
      <c r="B191" s="240"/>
      <c r="C191" s="218" t="s">
        <v>2241</v>
      </c>
      <c r="D191" s="218"/>
      <c r="E191" s="218"/>
      <c r="F191" s="239" t="s">
        <v>47</v>
      </c>
      <c r="G191" s="218"/>
      <c r="H191" s="218" t="s">
        <v>2242</v>
      </c>
      <c r="I191" s="218"/>
      <c r="J191" s="218"/>
      <c r="K191" s="261"/>
    </row>
    <row r="192" customFormat="false" ht="15" hidden="false" customHeight="true" outlineLevel="0" collapsed="false">
      <c r="B192" s="240"/>
      <c r="C192" s="246"/>
      <c r="D192" s="218"/>
      <c r="E192" s="218"/>
      <c r="F192" s="239" t="s">
        <v>48</v>
      </c>
      <c r="G192" s="218"/>
      <c r="H192" s="218" t="s">
        <v>2243</v>
      </c>
      <c r="I192" s="218"/>
      <c r="J192" s="218"/>
      <c r="K192" s="261"/>
    </row>
    <row r="193" customFormat="false" ht="15" hidden="false" customHeight="true" outlineLevel="0" collapsed="false">
      <c r="B193" s="240"/>
      <c r="C193" s="246"/>
      <c r="D193" s="218"/>
      <c r="E193" s="218"/>
      <c r="F193" s="239" t="s">
        <v>51</v>
      </c>
      <c r="G193" s="218"/>
      <c r="H193" s="218" t="s">
        <v>2244</v>
      </c>
      <c r="I193" s="218"/>
      <c r="J193" s="218"/>
      <c r="K193" s="261"/>
    </row>
    <row r="194" customFormat="false" ht="15" hidden="false" customHeight="true" outlineLevel="0" collapsed="false">
      <c r="B194" s="240"/>
      <c r="C194" s="218"/>
      <c r="D194" s="218"/>
      <c r="E194" s="218"/>
      <c r="F194" s="239" t="s">
        <v>49</v>
      </c>
      <c r="G194" s="218"/>
      <c r="H194" s="218" t="s">
        <v>2245</v>
      </c>
      <c r="I194" s="218"/>
      <c r="J194" s="218"/>
      <c r="K194" s="261"/>
    </row>
    <row r="195" customFormat="false" ht="15" hidden="false" customHeight="true" outlineLevel="0" collapsed="false">
      <c r="B195" s="240"/>
      <c r="C195" s="218"/>
      <c r="D195" s="218"/>
      <c r="E195" s="218"/>
      <c r="F195" s="239" t="s">
        <v>50</v>
      </c>
      <c r="G195" s="218"/>
      <c r="H195" s="218" t="s">
        <v>2246</v>
      </c>
      <c r="I195" s="218"/>
      <c r="J195" s="218"/>
      <c r="K195" s="261"/>
    </row>
    <row r="196" customFormat="false" ht="15" hidden="false" customHeight="true" outlineLevel="0" collapsed="false">
      <c r="B196" s="240"/>
      <c r="C196" s="218"/>
      <c r="D196" s="218"/>
      <c r="E196" s="218"/>
      <c r="F196" s="239"/>
      <c r="G196" s="218"/>
      <c r="H196" s="218"/>
      <c r="I196" s="218"/>
      <c r="J196" s="218"/>
      <c r="K196" s="261"/>
    </row>
    <row r="197" customFormat="false" ht="15" hidden="false" customHeight="true" outlineLevel="0" collapsed="false">
      <c r="B197" s="240"/>
      <c r="C197" s="218" t="s">
        <v>2205</v>
      </c>
      <c r="D197" s="218"/>
      <c r="E197" s="218"/>
      <c r="F197" s="239" t="s">
        <v>80</v>
      </c>
      <c r="G197" s="218"/>
      <c r="H197" s="218" t="s">
        <v>2247</v>
      </c>
      <c r="I197" s="218"/>
      <c r="J197" s="218"/>
      <c r="K197" s="261"/>
    </row>
    <row r="198" customFormat="false" ht="15" hidden="false" customHeight="true" outlineLevel="0" collapsed="false">
      <c r="B198" s="240"/>
      <c r="C198" s="246"/>
      <c r="D198" s="218"/>
      <c r="E198" s="218"/>
      <c r="F198" s="239" t="s">
        <v>2102</v>
      </c>
      <c r="G198" s="218"/>
      <c r="H198" s="218" t="s">
        <v>2103</v>
      </c>
      <c r="I198" s="218"/>
      <c r="J198" s="218"/>
      <c r="K198" s="261"/>
    </row>
    <row r="199" customFormat="false" ht="15" hidden="false" customHeight="true" outlineLevel="0" collapsed="false">
      <c r="B199" s="240"/>
      <c r="C199" s="218"/>
      <c r="D199" s="218"/>
      <c r="E199" s="218"/>
      <c r="F199" s="239" t="s">
        <v>2100</v>
      </c>
      <c r="G199" s="218"/>
      <c r="H199" s="218" t="s">
        <v>2248</v>
      </c>
      <c r="I199" s="218"/>
      <c r="J199" s="218"/>
      <c r="K199" s="261"/>
    </row>
    <row r="200" customFormat="false" ht="15" hidden="false" customHeight="true" outlineLevel="0" collapsed="false">
      <c r="B200" s="275"/>
      <c r="C200" s="246"/>
      <c r="D200" s="246"/>
      <c r="E200" s="246"/>
      <c r="F200" s="239" t="s">
        <v>2104</v>
      </c>
      <c r="G200" s="224"/>
      <c r="H200" s="265" t="s">
        <v>2105</v>
      </c>
      <c r="I200" s="265"/>
      <c r="J200" s="265"/>
      <c r="K200" s="276"/>
    </row>
    <row r="201" customFormat="false" ht="15" hidden="false" customHeight="true" outlineLevel="0" collapsed="false">
      <c r="B201" s="275"/>
      <c r="C201" s="246"/>
      <c r="D201" s="246"/>
      <c r="E201" s="246"/>
      <c r="F201" s="239" t="s">
        <v>2106</v>
      </c>
      <c r="G201" s="224"/>
      <c r="H201" s="265" t="s">
        <v>2039</v>
      </c>
      <c r="I201" s="265"/>
      <c r="J201" s="265"/>
      <c r="K201" s="276"/>
    </row>
    <row r="202" customFormat="false" ht="15" hidden="false" customHeight="true" outlineLevel="0" collapsed="false">
      <c r="B202" s="275"/>
      <c r="C202" s="246"/>
      <c r="D202" s="246"/>
      <c r="E202" s="246"/>
      <c r="F202" s="277"/>
      <c r="G202" s="224"/>
      <c r="H202" s="278"/>
      <c r="I202" s="278"/>
      <c r="J202" s="278"/>
      <c r="K202" s="276"/>
    </row>
    <row r="203" customFormat="false" ht="15" hidden="false" customHeight="true" outlineLevel="0" collapsed="false">
      <c r="B203" s="275"/>
      <c r="C203" s="218" t="s">
        <v>2229</v>
      </c>
      <c r="D203" s="246"/>
      <c r="E203" s="246"/>
      <c r="F203" s="239" t="n">
        <v>1</v>
      </c>
      <c r="G203" s="224"/>
      <c r="H203" s="265" t="s">
        <v>2249</v>
      </c>
      <c r="I203" s="265"/>
      <c r="J203" s="265"/>
      <c r="K203" s="276"/>
    </row>
    <row r="204" customFormat="false" ht="15" hidden="false" customHeight="true" outlineLevel="0" collapsed="false">
      <c r="B204" s="275"/>
      <c r="C204" s="246"/>
      <c r="D204" s="246"/>
      <c r="E204" s="246"/>
      <c r="F204" s="239" t="n">
        <v>2</v>
      </c>
      <c r="G204" s="224"/>
      <c r="H204" s="265" t="s">
        <v>2250</v>
      </c>
      <c r="I204" s="265"/>
      <c r="J204" s="265"/>
      <c r="K204" s="276"/>
    </row>
    <row r="205" customFormat="false" ht="15" hidden="false" customHeight="true" outlineLevel="0" collapsed="false">
      <c r="B205" s="275"/>
      <c r="C205" s="246"/>
      <c r="D205" s="246"/>
      <c r="E205" s="246"/>
      <c r="F205" s="239" t="n">
        <v>3</v>
      </c>
      <c r="G205" s="224"/>
      <c r="H205" s="265" t="s">
        <v>2251</v>
      </c>
      <c r="I205" s="265"/>
      <c r="J205" s="265"/>
      <c r="K205" s="276"/>
    </row>
    <row r="206" customFormat="false" ht="15" hidden="false" customHeight="true" outlineLevel="0" collapsed="false">
      <c r="B206" s="275"/>
      <c r="C206" s="246"/>
      <c r="D206" s="246"/>
      <c r="E206" s="246"/>
      <c r="F206" s="239" t="n">
        <v>4</v>
      </c>
      <c r="G206" s="224"/>
      <c r="H206" s="265" t="s">
        <v>2252</v>
      </c>
      <c r="I206" s="265"/>
      <c r="J206" s="265"/>
      <c r="K206" s="276"/>
    </row>
    <row r="207" customFormat="false" ht="12.75" hidden="false" customHeight="true" outlineLevel="0" collapsed="false">
      <c r="B207" s="279"/>
      <c r="C207" s="280"/>
      <c r="D207" s="280"/>
      <c r="E207" s="280"/>
      <c r="F207" s="280"/>
      <c r="G207" s="280"/>
      <c r="H207" s="280"/>
      <c r="I207" s="280"/>
      <c r="J207" s="280"/>
      <c r="K207" s="28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zalka Ing. Karel</cp:lastModifiedBy>
  <dcterms:modified xsi:type="dcterms:W3CDTF">2016-02-16T09:12:25Z</dcterms:modified>
  <cp:revision>0</cp:revision>
  <dc:subject/>
  <dc:title/>
</cp:coreProperties>
</file>